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 Фін план тис.грн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Area" vbProcedure="false">'I. Фін план тис.грн(2)'!$A$1:$Y$170</definedName>
    <definedName function="false" hidden="false" localSheetId="0" name="_xlnm.Print_Titles" vbProcedure="false">'I. Фін план тис.грн(2)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B$2</definedName>
    <definedName function="false" hidden="false" name="ds" vbProcedure="false">'[11]7  Інші витрати'!$A$1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2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30]7  Інші витрати'!$F$6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0]7  Інші витрати'!$F$6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30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F$6</definedName>
    <definedName function="false" hidden="false" name="ш" vbProcedure="false">#REF!</definedName>
    <definedName function="false" hidden="false" localSheetId="0" name="BuiltIn_Print_Area___1___1" vbProcedure="false">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0]попер_роз!$A$1</definedName>
    <definedName function="false" hidden="false" localSheetId="0" name="dPPIb" vbProcedure="false">[10]попер_роз!$A$257</definedName>
    <definedName function="false" hidden="false" localSheetId="0" name="ds" vbProcedure="false">'[11]7  Інші витрати'!$A$1</definedName>
    <definedName function="false" hidden="false" localSheetId="0" name="Fact_Type_ID" vbProcedure="false">#REF!</definedName>
    <definedName function="false" hidden="false" localSheetId="0" name="ij1sssss" vbProcedure="false">'[13]7  Інші витрати'!$A$1</definedName>
    <definedName function="false" hidden="false" localSheetId="0" name="Load_ID_10" vbProcedure="false">'[17]7  Інші витрати'!$A$1</definedName>
    <definedName function="false" hidden="false" localSheetId="0" name="ShowFil" vbProcedure="false">[14]!ShowFil</definedName>
    <definedName function="false" hidden="false" localSheetId="0" name="SU_ID" vbProcedure="false">#REF!</definedName>
    <definedName function="false" hidden="false" localSheetId="0" name="Time_ID0_10" vbProcedure="false">'[17]7  Інші витрати'!$A$1</definedName>
    <definedName function="false" hidden="false" localSheetId="0" name="Time_ID_10" vbProcedure="false">'[17]7  Інші витрати'!$A$1</definedName>
    <definedName function="false" hidden="false" localSheetId="0" name="ttttttt" vbProcedure="false">#REF!</definedName>
    <definedName function="false" hidden="false" localSheetId="0" name="yyyy" vbProcedure="false">#REF!</definedName>
    <definedName function="false" hidden="false" localSheetId="0" name="__123Graph_XGRAPH3" vbProcedure="false">[1]GDP!$A$1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0]7  Інші витрати'!$A$1281</definedName>
    <definedName function="false" hidden="false" localSheetId="0" name="іваф" vbProcedure="false">#REF!</definedName>
    <definedName function="false" hidden="false" localSheetId="0" name="а" vbProcedure="false">'[13]7  Інші витрати'!$A$1</definedName>
    <definedName function="false" hidden="false" localSheetId="0" name="ав" vbProcedure="false">#REF!</definedName>
    <definedName function="false" hidden="false" localSheetId="0" name="ватт" vbProcedure="false">'[27]БАЗА  '!$A$1</definedName>
    <definedName function="false" hidden="false" localSheetId="0" name="е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0]7  Інші витрати'!$A$1281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л" vbProcedure="false">#REF!</definedName>
    <definedName function="false" hidden="false" localSheetId="0" name="п" vbProcedure="false">'[13]7  Інші витрати'!$A$1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0]7  Інші витрати'!$A$1</definedName>
    <definedName function="false" hidden="false" localSheetId="0" name="ц" vbProcedure="false">'[13]7  Інші витрати'!$A$1</definedName>
    <definedName function="false" hidden="false" localSheetId="0" name="ччч" vbProcedure="false">'[35]БАЗА  '!$A$1281</definedName>
    <definedName function="false" hidden="false" localSheetId="0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6">
  <si>
    <t xml:space="preserve">Додаток 2</t>
  </si>
  <si>
    <t xml:space="preserve">до Порядку  складання, затвердження та </t>
  </si>
  <si>
    <t xml:space="preserve">контролю виконання фінансового плану </t>
  </si>
  <si>
    <t xml:space="preserve">підприємства</t>
  </si>
  <si>
    <t xml:space="preserve">"ЗАТВЕРДЖЕНО"</t>
  </si>
  <si>
    <t xml:space="preserve">                                                    рішення Коломийської районної ради</t>
  </si>
  <si>
    <t xml:space="preserve">                                        від ___________р. №__________</t>
  </si>
  <si>
    <t xml:space="preserve">рішення міської ради</t>
  </si>
  <si>
    <t xml:space="preserve">від _________№__________</t>
  </si>
  <si>
    <t xml:space="preserve">   </t>
  </si>
  <si>
    <t xml:space="preserve">  </t>
  </si>
  <si>
    <t xml:space="preserve">Проект</t>
  </si>
  <si>
    <t xml:space="preserve">Х</t>
  </si>
  <si>
    <t xml:space="preserve">Попередній</t>
  </si>
  <si>
    <t xml:space="preserve">х</t>
  </si>
  <si>
    <t xml:space="preserve">Уточнений</t>
  </si>
  <si>
    <t xml:space="preserve">Зміни</t>
  </si>
  <si>
    <t xml:space="preserve">       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 "КОЛОМИЙСЬКА ЦЕНТРАЛЬНА РАЙОННА ЛІКАРНЯ"  КОЛОМИЙСЬКОЇ МІСЬКОЇ  РАДИ 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 Коломи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`я</t>
  </si>
  <si>
    <t xml:space="preserve">за СПОДУ</t>
  </si>
  <si>
    <t xml:space="preserve">Галузь     </t>
  </si>
  <si>
    <t xml:space="preserve">охорона здоров`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Коломия, вул Мазепи 134</t>
  </si>
  <si>
    <t xml:space="preserve">Телефон </t>
  </si>
  <si>
    <t xml:space="preserve">4-70-35, 4-78-97</t>
  </si>
  <si>
    <t xml:space="preserve">Керівник</t>
  </si>
  <si>
    <t xml:space="preserve">КОШКІН АНДРІЙ ЄВГЕНОВИЧ</t>
  </si>
  <si>
    <t xml:space="preserve">ЗВІТ</t>
  </si>
  <si>
    <t xml:space="preserve">ПРО ВИКОНАННЯ ФІНАНСОВОГО ПЛАНУ ПІДПРИЄМСТВА </t>
  </si>
  <si>
    <t xml:space="preserve">за 2024 рік</t>
  </si>
  <si>
    <t xml:space="preserve">(квартал, рік)</t>
  </si>
  <si>
    <t xml:space="preserve">тис.грн.</t>
  </si>
  <si>
    <t xml:space="preserve"> </t>
  </si>
  <si>
    <t xml:space="preserve">Код рядка </t>
  </si>
  <si>
    <r>
      <rPr>
        <sz val="14"/>
        <rFont val="Times New Roman"/>
        <family val="1"/>
        <charset val="204"/>
      </rPr>
      <t xml:space="preserve">Факт минулого року                     </t>
    </r>
    <r>
      <rPr>
        <b val="true"/>
        <sz val="14"/>
        <rFont val="Times New Roman"/>
        <family val="1"/>
        <charset val="204"/>
      </rPr>
      <t xml:space="preserve">  (2023 рік)</t>
    </r>
  </si>
  <si>
    <t xml:space="preserve">проект</t>
  </si>
  <si>
    <r>
      <rPr>
        <sz val="14"/>
        <rFont val="Times New Roman"/>
        <family val="1"/>
        <charset val="204"/>
      </rPr>
      <t xml:space="preserve">Плановий рік                      факт                    з наростаючим підсумком </t>
    </r>
    <r>
      <rPr>
        <b val="true"/>
        <sz val="14"/>
        <rFont val="Times New Roman"/>
        <family val="1"/>
        <charset val="204"/>
      </rPr>
      <t xml:space="preserve">(2024 рік)</t>
    </r>
  </si>
  <si>
    <t xml:space="preserve">Звітній період (квартал,рік)</t>
  </si>
  <si>
    <t xml:space="preserve">Пояснення та обґрунтування до запланованого рівня доходів/витрат</t>
  </si>
  <si>
    <r>
      <rPr>
        <sz val="14"/>
        <rFont val="Times New Roman"/>
        <family val="1"/>
        <charset val="204"/>
      </rPr>
      <t xml:space="preserve">план                     </t>
    </r>
    <r>
      <rPr>
        <b val="true"/>
        <sz val="14"/>
        <rFont val="Times New Roman"/>
        <family val="1"/>
        <charset val="204"/>
      </rPr>
      <t xml:space="preserve">  2024 рік</t>
    </r>
  </si>
  <si>
    <t xml:space="preserve">благоді                йний</t>
  </si>
  <si>
    <t xml:space="preserve">гумані                  тарка</t>
  </si>
  <si>
    <t xml:space="preserve">07 фонд</t>
  </si>
  <si>
    <t xml:space="preserve">централізовані</t>
  </si>
  <si>
    <t xml:space="preserve">ПДВ загал</t>
  </si>
  <si>
    <t xml:space="preserve">ПДВ спец</t>
  </si>
  <si>
    <t xml:space="preserve">ПДВ балаг</t>
  </si>
  <si>
    <r>
      <rPr>
        <sz val="14"/>
        <rFont val="Times New Roman"/>
        <family val="1"/>
        <charset val="204"/>
      </rPr>
      <t xml:space="preserve">факт                       </t>
    </r>
    <r>
      <rPr>
        <b val="true"/>
        <sz val="14"/>
        <rFont val="Times New Roman"/>
        <family val="1"/>
        <charset val="204"/>
      </rPr>
      <t xml:space="preserve">2024 рік </t>
    </r>
  </si>
  <si>
    <t xml:space="preserve">виконання 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оди від операційної діяльності усього, у тому числі</t>
  </si>
  <si>
    <t xml:space="preserve">Доходи від операційної діяльності всього, в тому числі</t>
  </si>
  <si>
    <t xml:space="preserve">Дохід  за рахунок отримання медичної субвенції</t>
  </si>
  <si>
    <t xml:space="preserve">Дохід  від реалізації послуг за програмою медичних гарантій</t>
  </si>
  <si>
    <t xml:space="preserve">Дохід з місцевих бюджетів за цільовими програмами  фінансової підтримки, у тому числі:</t>
  </si>
  <si>
    <t xml:space="preserve">Дохід з місцевих бюджетів за цільовими програмами  фінансової підтримки у т.ч. </t>
  </si>
  <si>
    <t xml:space="preserve">Дохід з місцевих бюджетів на покриття вартості  комунальних послуг та енергоносіїв, товарів, робіт та послуг</t>
  </si>
  <si>
    <t xml:space="preserve">Програма і централізовані заходи з імунопрофілактики</t>
  </si>
  <si>
    <t xml:space="preserve">Програма і централізовані заходи з туберкульозу</t>
  </si>
  <si>
    <t xml:space="preserve">Інші заходи в галузі охорони здоров`я </t>
  </si>
  <si>
    <t xml:space="preserve">Дохід  від реалізації платних послуг 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доходи, у тому числі (деталізація)</t>
  </si>
  <si>
    <t xml:space="preserve">Гуманітарна допомога</t>
  </si>
  <si>
    <t xml:space="preserve">Централізовані постачання</t>
  </si>
  <si>
    <t xml:space="preserve">Надходження від орендарів за комунальні послуги</t>
  </si>
  <si>
    <t xml:space="preserve">Надходження благодійної та гуманітарної допомоги</t>
  </si>
  <si>
    <t xml:space="preserve">Благодійна допомога від фізичних та юридичних осіб</t>
  </si>
  <si>
    <t xml:space="preserve">Податок на додану вартість</t>
  </si>
  <si>
    <t xml:space="preserve">Чистий дохід (виручка) від реалізації продукції (товарів, робіт, послуг) </t>
  </si>
  <si>
    <t xml:space="preserve">ВИТРАТИ</t>
  </si>
  <si>
    <t xml:space="preserve">Витрати на оплату праці усього, у тому числі:</t>
  </si>
  <si>
    <t xml:space="preserve">Заробітна плата всього в тому числі: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Заробітна плата</t>
  </si>
  <si>
    <t xml:space="preserve">140.1</t>
  </si>
  <si>
    <t xml:space="preserve">Витрати на створення резерву відпусток</t>
  </si>
  <si>
    <t xml:space="preserve">140.2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у тому числі: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(викачка нечистот та вивіз побутових відходів)</t>
  </si>
  <si>
    <t xml:space="preserve">Витрати на викачку нечистот та вивіз побутових відході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 </t>
  </si>
  <si>
    <t xml:space="preserve">Амортизація</t>
  </si>
  <si>
    <t xml:space="preserve">Інші операційні витрати (розшифрувати*)</t>
  </si>
  <si>
    <t xml:space="preserve">Адміністративні витрати, у тому числі: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ВИТРАТИ (сума рядків 300-340)</t>
  </si>
  <si>
    <t xml:space="preserve">Елементи неопераційних витрат</t>
  </si>
  <si>
    <t xml:space="preserve">Інші неопераційні витрати</t>
  </si>
  <si>
    <t xml:space="preserve">ІІІ. Інвестиційна діяльність</t>
  </si>
  <si>
    <t xml:space="preserve">Доходи від інвестиційної діяльності, у тому числі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ому числі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ому числі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 (збитки)</t>
  </si>
  <si>
    <t xml:space="preserve">Нерозподілені збитки</t>
  </si>
  <si>
    <t xml:space="preserve">V. Додаткова інформація</t>
  </si>
  <si>
    <t xml:space="preserve">Штатна чисельність працівників  </t>
  </si>
  <si>
    <t xml:space="preserve">лікарі</t>
  </si>
  <si>
    <t xml:space="preserve">Середній медперсонал</t>
  </si>
  <si>
    <t xml:space="preserve">молодший </t>
  </si>
  <si>
    <t xml:space="preserve">Штатна чисельність працівників госпрозрахункових відділень</t>
  </si>
  <si>
    <t xml:space="preserve">Первісна вартість основних засобів </t>
  </si>
  <si>
    <t xml:space="preserve">Амортизація (знос) основних засобів та необоротних активів</t>
  </si>
  <si>
    <t xml:space="preserve">Генеральний  директор</t>
  </si>
  <si>
    <t xml:space="preserve">КНП "КОЛОМИЙСЬКА  ЦРЛ" КМР</t>
  </si>
  <si>
    <t xml:space="preserve">_________________________</t>
  </si>
  <si>
    <t xml:space="preserve">Андрій КОШКІН</t>
  </si>
  <si>
    <t xml:space="preserve">                                (посада)</t>
  </si>
  <si>
    <t xml:space="preserve">               (підпис)</t>
  </si>
  <si>
    <t xml:space="preserve">(ініціали, прізвище)    </t>
  </si>
  <si>
    <t xml:space="preserve">Головний бухгалтер</t>
  </si>
  <si>
    <t xml:space="preserve">Лілія ФЕДІРКО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.00"/>
    <numFmt numFmtId="181" formatCode="0"/>
    <numFmt numFmtId="182" formatCode="#,##0.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0" fillId="6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0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2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377"/>
  <sheetViews>
    <sheetView showFormulas="false" showGridLines="true" showRowColHeaders="true" showZeros="true" rightToLeft="false" tabSelected="true" showOutlineSymbols="true" defaultGridColor="true" view="pageBreakPreview" topLeftCell="A5" colorId="64" zoomScale="69" zoomScaleNormal="75" zoomScalePageLayoutView="69" workbookViewId="0">
      <selection pane="topLeft" activeCell="S150" activeCellId="0" sqref="S1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2.85"/>
    <col collapsed="false" customWidth="true" hidden="false" outlineLevel="0" max="3" min="3" style="2" width="14.99"/>
    <col collapsed="false" customWidth="true" hidden="true" outlineLevel="0" max="4" min="4" style="2" width="13.41"/>
    <col collapsed="false" customWidth="true" hidden="false" outlineLevel="0" max="5" min="5" style="1" width="17.99"/>
    <col collapsed="false" customWidth="true" hidden="false" outlineLevel="0" max="6" min="6" style="1" width="14.7"/>
    <col collapsed="false" customWidth="true" hidden="true" outlineLevel="0" max="7" min="7" style="1" width="12.14"/>
    <col collapsed="false" customWidth="true" hidden="true" outlineLevel="0" max="8" min="8" style="1" width="11.56"/>
    <col collapsed="false" customWidth="true" hidden="true" outlineLevel="0" max="9" min="9" style="1" width="11.7"/>
    <col collapsed="false" customWidth="true" hidden="true" outlineLevel="0" max="10" min="10" style="1" width="12.56"/>
    <col collapsed="false" customWidth="true" hidden="true" outlineLevel="0" max="11" min="11" style="1" width="2.7"/>
    <col collapsed="false" customWidth="true" hidden="true" outlineLevel="0" max="12" min="12" style="1" width="1.99"/>
    <col collapsed="false" customWidth="true" hidden="true" outlineLevel="0" max="13" min="13" style="1" width="2.56"/>
    <col collapsed="false" customWidth="true" hidden="true" outlineLevel="0" max="14" min="14" style="1" width="1.85"/>
    <col collapsed="false" customWidth="true" hidden="true" outlineLevel="0" max="15" min="15" style="1" width="2.84"/>
    <col collapsed="false" customWidth="true" hidden="true" outlineLevel="0" max="16" min="16" style="1" width="2.28"/>
    <col collapsed="false" customWidth="true" hidden="true" outlineLevel="0" max="17" min="17" style="1" width="3.28"/>
    <col collapsed="false" customWidth="true" hidden="true" outlineLevel="0" max="18" min="18" style="1" width="0.41"/>
    <col collapsed="false" customWidth="true" hidden="false" outlineLevel="0" max="19" min="19" style="1" width="15.41"/>
    <col collapsed="false" customWidth="true" hidden="true" outlineLevel="0" max="20" min="20" style="1" width="11.7"/>
    <col collapsed="false" customWidth="true" hidden="true" outlineLevel="0" max="21" min="21" style="1" width="11.28"/>
    <col collapsed="false" customWidth="true" hidden="true" outlineLevel="0" max="22" min="22" style="1" width="11.85"/>
    <col collapsed="false" customWidth="true" hidden="true" outlineLevel="0" max="23" min="23" style="1" width="0.28"/>
    <col collapsed="false" customWidth="true" hidden="false" outlineLevel="0" max="24" min="24" style="1" width="13.56"/>
    <col collapsed="false" customWidth="true" hidden="true" outlineLevel="0" max="25" min="25" style="1" width="0.99"/>
    <col collapsed="false" customWidth="true" hidden="true" outlineLevel="0" max="26" min="26" style="1" width="33.14"/>
    <col collapsed="false" customWidth="true" hidden="true" outlineLevel="0" max="27" min="27" style="1" width="9.7"/>
    <col collapsed="false" customWidth="true" hidden="false" outlineLevel="0" max="28" min="28" style="1" width="12.7"/>
    <col collapsed="false" customWidth="false" hidden="false" outlineLevel="0" max="257" min="29" style="1" width="9.14"/>
  </cols>
  <sheetData>
    <row r="1" customFormat="false" ht="18.75" hidden="true" customHeight="false" outlineLevel="0" collapsed="false">
      <c r="E1" s="3" t="s">
        <v>0</v>
      </c>
    </row>
    <row r="2" customFormat="false" ht="18.75" hidden="true" customHeight="false" outlineLevel="0" collapsed="false">
      <c r="E2" s="1" t="s">
        <v>1</v>
      </c>
    </row>
    <row r="3" customFormat="false" ht="22.5" hidden="true" customHeight="false" outlineLevel="0" collapsed="false">
      <c r="A3" s="4"/>
      <c r="E3" s="1" t="s">
        <v>2</v>
      </c>
    </row>
    <row r="4" customFormat="false" ht="20.25" hidden="true" customHeight="false" outlineLevel="0" collapsed="false">
      <c r="A4" s="5"/>
      <c r="E4" s="1" t="s">
        <v>3</v>
      </c>
    </row>
    <row r="5" customFormat="false" ht="22.5" hidden="false" customHeight="false" outlineLevel="0" collapsed="false">
      <c r="A5" s="4"/>
      <c r="E5" s="4"/>
      <c r="F5" s="4" t="s">
        <v>4</v>
      </c>
      <c r="G5" s="6"/>
      <c r="H5" s="6" t="s">
        <v>4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25.5" hidden="true" customHeight="true" outlineLevel="0" collapsed="false">
      <c r="E6" s="6"/>
      <c r="F6" s="6" t="s">
        <v>5</v>
      </c>
      <c r="G6" s="6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25.5" hidden="true" customHeight="true" outlineLevel="0" collapsed="false">
      <c r="E7" s="6"/>
      <c r="F7" s="6" t="s">
        <v>6</v>
      </c>
      <c r="G7" s="6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9.75" hidden="false" customHeight="true" outlineLevel="0" collapsed="false">
      <c r="E8" s="6"/>
      <c r="F8" s="6"/>
      <c r="G8" s="6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25.5" hidden="false" customHeight="true" outlineLevel="0" collapsed="false">
      <c r="A9" s="8"/>
      <c r="B9" s="8"/>
      <c r="C9" s="8"/>
      <c r="D9" s="8"/>
      <c r="E9" s="5"/>
      <c r="F9" s="8" t="s">
        <v>7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27.75" hidden="false" customHeight="true" outlineLevel="0" collapsed="false">
      <c r="E10" s="8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customFormat="false" ht="20.25" hidden="true" customHeight="false" outlineLevel="0" collapsed="false">
      <c r="B12" s="2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20.25" hidden="false" customHeight="true" outlineLevel="0" collapsed="false">
      <c r="D13" s="2" t="s">
        <v>10</v>
      </c>
    </row>
    <row r="14" customFormat="false" ht="18.75" hidden="true" customHeight="false" outlineLevel="0" collapsed="false"/>
    <row r="15" customFormat="false" ht="18.75" hidden="false" customHeight="false" outlineLevel="0" collapsed="false">
      <c r="H15" s="9" t="s">
        <v>11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10" t="s">
        <v>11</v>
      </c>
      <c r="T15" s="9"/>
      <c r="U15" s="9"/>
      <c r="V15" s="9"/>
      <c r="W15" s="9"/>
      <c r="X15" s="11" t="s">
        <v>12</v>
      </c>
    </row>
    <row r="16" customFormat="false" ht="18.75" hidden="false" customHeight="false" outlineLevel="0" collapsed="false">
      <c r="H16" s="9" t="s">
        <v>13</v>
      </c>
      <c r="I16" s="12" t="s">
        <v>14</v>
      </c>
      <c r="J16" s="9"/>
      <c r="K16" s="9"/>
      <c r="L16" s="9"/>
      <c r="M16" s="9"/>
      <c r="N16" s="9"/>
      <c r="O16" s="9"/>
      <c r="P16" s="9"/>
      <c r="Q16" s="9"/>
      <c r="R16" s="9"/>
      <c r="S16" s="10" t="s">
        <v>13</v>
      </c>
      <c r="T16" s="9"/>
      <c r="U16" s="9"/>
      <c r="V16" s="9"/>
      <c r="W16" s="9"/>
      <c r="X16" s="11"/>
    </row>
    <row r="17" customFormat="false" ht="18.75" hidden="false" customHeight="false" outlineLevel="0" collapsed="false">
      <c r="H17" s="9" t="s">
        <v>15</v>
      </c>
      <c r="I17" s="9"/>
      <c r="J17" s="9"/>
      <c r="K17" s="9"/>
      <c r="L17" s="9"/>
      <c r="M17" s="9"/>
      <c r="N17" s="9"/>
      <c r="O17" s="9"/>
      <c r="P17" s="9"/>
      <c r="Q17" s="9"/>
      <c r="R17" s="9"/>
      <c r="S17" s="10" t="s">
        <v>15</v>
      </c>
      <c r="T17" s="9"/>
      <c r="U17" s="9"/>
      <c r="V17" s="9"/>
      <c r="W17" s="9"/>
      <c r="X17" s="12"/>
    </row>
    <row r="18" customFormat="false" ht="18.75" hidden="false" customHeight="false" outlineLevel="0" collapsed="false">
      <c r="H18" s="9" t="s">
        <v>16</v>
      </c>
      <c r="I18" s="9"/>
      <c r="J18" s="9"/>
      <c r="K18" s="9"/>
      <c r="L18" s="9"/>
      <c r="M18" s="9"/>
      <c r="N18" s="9"/>
      <c r="O18" s="9"/>
      <c r="P18" s="9"/>
      <c r="Q18" s="9"/>
      <c r="R18" s="9"/>
      <c r="S18" s="10" t="s">
        <v>16</v>
      </c>
      <c r="T18" s="9"/>
      <c r="U18" s="9"/>
      <c r="V18" s="9"/>
      <c r="W18" s="9"/>
      <c r="X18" s="12"/>
    </row>
    <row r="19" customFormat="false" ht="18" hidden="false" customHeight="true" outlineLevel="0" collapsed="false">
      <c r="F19" s="1" t="s">
        <v>17</v>
      </c>
      <c r="H19" s="13" t="s">
        <v>18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</row>
    <row r="20" customFormat="false" ht="18.75" hidden="true" customHeight="false" outlineLevel="0" collapsed="false"/>
    <row r="22" customFormat="false" ht="18.75" hidden="false" customHeight="true" outlineLevel="0" collapsed="false">
      <c r="B22" s="14"/>
      <c r="C22" s="14"/>
      <c r="D22" s="14"/>
      <c r="E22" s="14"/>
      <c r="H22" s="15" t="s">
        <v>19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84" hidden="false" customHeight="true" outlineLevel="0" collapsed="false">
      <c r="A23" s="16" t="s">
        <v>20</v>
      </c>
      <c r="B23" s="17" t="s">
        <v>21</v>
      </c>
      <c r="C23" s="17"/>
      <c r="D23" s="17"/>
      <c r="E23" s="17"/>
      <c r="F23" s="17"/>
      <c r="G23" s="18"/>
      <c r="H23" s="19" t="s">
        <v>22</v>
      </c>
      <c r="I23" s="19"/>
      <c r="J23" s="19"/>
      <c r="K23" s="19"/>
      <c r="L23" s="19"/>
      <c r="M23" s="19"/>
      <c r="N23" s="19"/>
      <c r="O23" s="19"/>
      <c r="P23" s="19"/>
      <c r="Q23" s="19"/>
      <c r="R23" s="20"/>
      <c r="S23" s="9" t="s">
        <v>22</v>
      </c>
      <c r="T23" s="9"/>
      <c r="U23" s="9"/>
      <c r="V23" s="9"/>
      <c r="W23" s="9"/>
      <c r="X23" s="21" t="n">
        <v>25596594</v>
      </c>
    </row>
    <row r="24" customFormat="false" ht="33.75" hidden="false" customHeight="true" outlineLevel="0" collapsed="false">
      <c r="A24" s="16" t="s">
        <v>23</v>
      </c>
      <c r="B24" s="22" t="s">
        <v>24</v>
      </c>
      <c r="C24" s="22"/>
      <c r="D24" s="22"/>
      <c r="E24" s="22"/>
      <c r="F24" s="19"/>
      <c r="G24" s="19"/>
      <c r="H24" s="19" t="s">
        <v>25</v>
      </c>
      <c r="I24" s="19"/>
      <c r="J24" s="19"/>
      <c r="K24" s="19"/>
      <c r="L24" s="19"/>
      <c r="M24" s="19"/>
      <c r="N24" s="19"/>
      <c r="O24" s="19"/>
      <c r="P24" s="19"/>
      <c r="Q24" s="19"/>
      <c r="R24" s="20"/>
      <c r="S24" s="10" t="s">
        <v>25</v>
      </c>
      <c r="T24" s="9"/>
      <c r="U24" s="9"/>
      <c r="V24" s="9"/>
      <c r="W24" s="9"/>
      <c r="X24" s="21" t="n">
        <v>150</v>
      </c>
    </row>
    <row r="25" customFormat="false" ht="24" hidden="false" customHeight="true" outlineLevel="0" collapsed="false">
      <c r="A25" s="16" t="s">
        <v>26</v>
      </c>
      <c r="B25" s="23" t="s">
        <v>27</v>
      </c>
      <c r="C25" s="23"/>
      <c r="D25" s="23"/>
      <c r="E25" s="23"/>
      <c r="F25" s="19"/>
      <c r="G25" s="19"/>
      <c r="H25" s="19" t="s">
        <v>28</v>
      </c>
      <c r="I25" s="19"/>
      <c r="J25" s="19"/>
      <c r="K25" s="19"/>
      <c r="L25" s="19"/>
      <c r="M25" s="19"/>
      <c r="N25" s="19"/>
      <c r="O25" s="19"/>
      <c r="P25" s="19"/>
      <c r="Q25" s="19"/>
      <c r="R25" s="20"/>
      <c r="S25" s="10" t="s">
        <v>28</v>
      </c>
      <c r="T25" s="9"/>
      <c r="U25" s="9"/>
      <c r="V25" s="9"/>
      <c r="W25" s="9"/>
      <c r="X25" s="24" t="n">
        <v>2610600000</v>
      </c>
    </row>
    <row r="26" customFormat="false" ht="22.5" hidden="false" customHeight="true" outlineLevel="0" collapsed="false">
      <c r="A26" s="16" t="s">
        <v>29</v>
      </c>
      <c r="B26" s="22" t="s">
        <v>30</v>
      </c>
      <c r="C26" s="22"/>
      <c r="D26" s="22"/>
      <c r="E26" s="22"/>
      <c r="F26" s="18"/>
      <c r="G26" s="18"/>
      <c r="H26" s="19" t="s">
        <v>31</v>
      </c>
      <c r="I26" s="19"/>
      <c r="J26" s="19"/>
      <c r="K26" s="19"/>
      <c r="L26" s="19"/>
      <c r="M26" s="19"/>
      <c r="N26" s="19"/>
      <c r="O26" s="19"/>
      <c r="P26" s="19"/>
      <c r="Q26" s="19"/>
      <c r="R26" s="20"/>
      <c r="S26" s="10" t="s">
        <v>31</v>
      </c>
      <c r="T26" s="9"/>
      <c r="U26" s="9"/>
      <c r="V26" s="9"/>
      <c r="W26" s="9"/>
      <c r="X26" s="12"/>
    </row>
    <row r="27" customFormat="false" ht="22.5" hidden="false" customHeight="true" outlineLevel="0" collapsed="false">
      <c r="A27" s="16" t="s">
        <v>32</v>
      </c>
      <c r="B27" s="23" t="s">
        <v>33</v>
      </c>
      <c r="C27" s="23"/>
      <c r="D27" s="23"/>
      <c r="E27" s="23"/>
      <c r="F27" s="18"/>
      <c r="G27" s="18"/>
      <c r="H27" s="19" t="s">
        <v>34</v>
      </c>
      <c r="I27" s="19"/>
      <c r="J27" s="19"/>
      <c r="K27" s="19"/>
      <c r="L27" s="19"/>
      <c r="M27" s="19"/>
      <c r="N27" s="19"/>
      <c r="O27" s="19"/>
      <c r="P27" s="19"/>
      <c r="Q27" s="19"/>
      <c r="R27" s="20"/>
      <c r="S27" s="10" t="s">
        <v>34</v>
      </c>
      <c r="T27" s="9"/>
      <c r="U27" s="9"/>
      <c r="V27" s="9"/>
      <c r="W27" s="9"/>
      <c r="X27" s="12"/>
    </row>
    <row r="28" customFormat="false" ht="24.75" hidden="false" customHeight="true" outlineLevel="0" collapsed="false">
      <c r="A28" s="16" t="s">
        <v>35</v>
      </c>
      <c r="B28" s="25" t="s">
        <v>36</v>
      </c>
      <c r="C28" s="25"/>
      <c r="D28" s="25"/>
      <c r="E28" s="25"/>
      <c r="F28" s="26"/>
      <c r="G28" s="26"/>
      <c r="H28" s="27" t="s">
        <v>37</v>
      </c>
      <c r="I28" s="27"/>
      <c r="J28" s="27"/>
      <c r="K28" s="27"/>
      <c r="L28" s="27"/>
      <c r="M28" s="27"/>
      <c r="N28" s="27"/>
      <c r="O28" s="27"/>
      <c r="P28" s="27"/>
      <c r="Q28" s="27"/>
      <c r="R28" s="28"/>
      <c r="S28" s="10" t="s">
        <v>37</v>
      </c>
      <c r="T28" s="29"/>
      <c r="U28" s="29"/>
      <c r="V28" s="29"/>
      <c r="W28" s="29"/>
      <c r="X28" s="21" t="s">
        <v>38</v>
      </c>
    </row>
    <row r="29" customFormat="false" ht="29.25" hidden="false" customHeight="true" outlineLevel="0" collapsed="false">
      <c r="A29" s="16" t="s">
        <v>39</v>
      </c>
      <c r="B29" s="30"/>
      <c r="C29" s="30"/>
      <c r="D29" s="30"/>
      <c r="E29" s="30"/>
      <c r="F29" s="31" t="s">
        <v>40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</row>
    <row r="30" customFormat="false" ht="28.5" hidden="false" customHeight="true" outlineLevel="0" collapsed="false">
      <c r="A30" s="16" t="s">
        <v>41</v>
      </c>
      <c r="B30" s="17" t="s">
        <v>42</v>
      </c>
      <c r="C30" s="17"/>
      <c r="D30" s="17"/>
      <c r="E30" s="17"/>
      <c r="F30" s="32" t="s">
        <v>43</v>
      </c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</row>
    <row r="31" customFormat="false" ht="22.5" hidden="false" customHeight="true" outlineLevel="0" collapsed="false">
      <c r="A31" s="16" t="s">
        <v>44</v>
      </c>
      <c r="B31" s="25" t="n">
        <v>1136</v>
      </c>
      <c r="C31" s="25"/>
      <c r="D31" s="25"/>
      <c r="E31" s="25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33"/>
    </row>
    <row r="32" customFormat="false" ht="25.5" hidden="false" customHeight="true" outlineLevel="0" collapsed="false">
      <c r="A32" s="16" t="s">
        <v>45</v>
      </c>
      <c r="B32" s="25" t="s">
        <v>46</v>
      </c>
      <c r="C32" s="25"/>
      <c r="D32" s="25"/>
      <c r="E32" s="25"/>
      <c r="F32" s="25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8"/>
    </row>
    <row r="33" customFormat="false" ht="23.25" hidden="false" customHeight="true" outlineLevel="0" collapsed="false">
      <c r="A33" s="16" t="s">
        <v>47</v>
      </c>
      <c r="B33" s="16" t="s">
        <v>48</v>
      </c>
      <c r="C33" s="16"/>
      <c r="D33" s="16"/>
      <c r="E33" s="1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33"/>
    </row>
    <row r="34" customFormat="false" ht="24" hidden="false" customHeight="true" outlineLevel="0" collapsed="false">
      <c r="A34" s="16" t="s">
        <v>49</v>
      </c>
      <c r="B34" s="25" t="s">
        <v>50</v>
      </c>
      <c r="C34" s="25"/>
      <c r="D34" s="25"/>
      <c r="E34" s="25"/>
      <c r="F34" s="25"/>
      <c r="G34" s="34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8"/>
    </row>
    <row r="35" customFormat="false" ht="42" hidden="false" customHeight="true" outlineLevel="0" collapsed="false">
      <c r="A35" s="6" t="s">
        <v>51</v>
      </c>
      <c r="B35" s="6"/>
      <c r="C35" s="6"/>
      <c r="D35" s="6"/>
      <c r="E35" s="6"/>
      <c r="F35" s="6"/>
      <c r="G35" s="6"/>
    </row>
    <row r="36" customFormat="false" ht="22.5" hidden="false" customHeight="true" outlineLevel="0" collapsed="false">
      <c r="A36" s="35" t="s">
        <v>52</v>
      </c>
      <c r="B36" s="35"/>
      <c r="C36" s="35"/>
      <c r="D36" s="35"/>
      <c r="E36" s="35"/>
      <c r="F36" s="35"/>
      <c r="G36" s="35"/>
    </row>
    <row r="37" customFormat="false" ht="29.25" hidden="false" customHeight="true" outlineLevel="0" collapsed="false">
      <c r="A37" s="36" t="s">
        <v>53</v>
      </c>
      <c r="B37" s="36"/>
      <c r="C37" s="36"/>
      <c r="D37" s="36"/>
      <c r="E37" s="36"/>
      <c r="F37" s="36"/>
      <c r="G37" s="36"/>
    </row>
    <row r="38" customFormat="false" ht="18.75" hidden="false" customHeight="true" outlineLevel="0" collapsed="false">
      <c r="A38" s="37" t="s">
        <v>54</v>
      </c>
      <c r="B38" s="37"/>
      <c r="C38" s="37"/>
      <c r="D38" s="37"/>
      <c r="E38" s="37"/>
      <c r="F38" s="37"/>
      <c r="G38" s="37"/>
    </row>
    <row r="39" customFormat="false" ht="1.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</row>
    <row r="40" customFormat="false" ht="24" hidden="tru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40"/>
    </row>
    <row r="41" customFormat="false" ht="18.75" hidden="false" customHeight="false" outlineLevel="0" collapsed="false">
      <c r="A41" s="39"/>
      <c r="B41" s="37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 t="s">
        <v>55</v>
      </c>
    </row>
    <row r="42" customFormat="false" ht="32.25" hidden="false" customHeight="true" outlineLevel="0" collapsed="false">
      <c r="A42" s="12" t="s">
        <v>56</v>
      </c>
      <c r="B42" s="41" t="s">
        <v>57</v>
      </c>
      <c r="C42" s="41" t="s">
        <v>58</v>
      </c>
      <c r="D42" s="41" t="s">
        <v>59</v>
      </c>
      <c r="E42" s="41" t="s">
        <v>60</v>
      </c>
      <c r="F42" s="41" t="s">
        <v>61</v>
      </c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 t="s">
        <v>62</v>
      </c>
    </row>
    <row r="43" customFormat="false" ht="83.25" hidden="false" customHeight="true" outlineLevel="0" collapsed="false">
      <c r="A43" s="12"/>
      <c r="B43" s="41"/>
      <c r="C43" s="41"/>
      <c r="D43" s="41"/>
      <c r="E43" s="41"/>
      <c r="F43" s="42" t="s">
        <v>63</v>
      </c>
      <c r="G43" s="42" t="n">
        <v>1</v>
      </c>
      <c r="H43" s="42" t="n">
        <v>2</v>
      </c>
      <c r="I43" s="42" t="n">
        <v>3</v>
      </c>
      <c r="J43" s="42" t="n">
        <v>4</v>
      </c>
      <c r="K43" s="42" t="s">
        <v>64</v>
      </c>
      <c r="L43" s="42" t="s">
        <v>65</v>
      </c>
      <c r="M43" s="42" t="s">
        <v>66</v>
      </c>
      <c r="N43" s="42" t="s">
        <v>67</v>
      </c>
      <c r="O43" s="42" t="s">
        <v>68</v>
      </c>
      <c r="P43" s="42" t="s">
        <v>69</v>
      </c>
      <c r="Q43" s="42" t="s">
        <v>70</v>
      </c>
      <c r="R43" s="42"/>
      <c r="S43" s="42" t="s">
        <v>71</v>
      </c>
      <c r="T43" s="42" t="n">
        <v>1</v>
      </c>
      <c r="U43" s="42" t="n">
        <v>2</v>
      </c>
      <c r="V43" s="42" t="n">
        <v>3</v>
      </c>
      <c r="W43" s="42" t="n">
        <v>4</v>
      </c>
      <c r="X43" s="43" t="s">
        <v>72</v>
      </c>
      <c r="Y43" s="41"/>
    </row>
    <row r="44" customFormat="false" ht="18" hidden="false" customHeight="true" outlineLevel="0" collapsed="false">
      <c r="A44" s="12" t="n">
        <v>1</v>
      </c>
      <c r="B44" s="41" t="n">
        <v>2</v>
      </c>
      <c r="C44" s="41" t="n">
        <v>3</v>
      </c>
      <c r="D44" s="41" t="n">
        <v>4</v>
      </c>
      <c r="E44" s="41" t="n">
        <v>4</v>
      </c>
      <c r="F44" s="41" t="n">
        <v>5</v>
      </c>
      <c r="G44" s="41" t="n">
        <v>7</v>
      </c>
      <c r="H44" s="41" t="n">
        <v>6</v>
      </c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 t="n">
        <v>6</v>
      </c>
      <c r="T44" s="41"/>
      <c r="U44" s="41"/>
      <c r="V44" s="41"/>
      <c r="W44" s="41"/>
      <c r="X44" s="41" t="n">
        <v>7</v>
      </c>
      <c r="Y44" s="41" t="n">
        <v>10</v>
      </c>
    </row>
    <row r="45" customFormat="false" ht="35.25" hidden="false" customHeight="true" outlineLevel="0" collapsed="false">
      <c r="A45" s="44" t="s">
        <v>73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1"/>
    </row>
    <row r="46" s="3" customFormat="true" ht="31.5" hidden="true" customHeight="true" outlineLevel="0" collapsed="false">
      <c r="A46" s="17" t="s">
        <v>74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</row>
    <row r="47" s="3" customFormat="true" ht="31.5" hidden="false" customHeight="true" outlineLevel="0" collapsed="false">
      <c r="A47" s="45" t="s">
        <v>75</v>
      </c>
      <c r="B47" s="46" t="n">
        <v>100</v>
      </c>
      <c r="C47" s="47" t="n">
        <f aca="false">C48+C49+C50+C55+C56+C57+C62</f>
        <v>274896.8</v>
      </c>
      <c r="D47" s="47" t="n">
        <f aca="false">D48+D49+D55+D56+D57+D58+D4</f>
        <v>0</v>
      </c>
      <c r="E47" s="47" t="n">
        <f aca="false">E48+E49+E50+E55+E56+E57+E62</f>
        <v>289574.6</v>
      </c>
      <c r="F47" s="47" t="n">
        <f aca="false">F48+F49+F50+F55+F56+F57+F62</f>
        <v>300335.8</v>
      </c>
      <c r="G47" s="47" t="n">
        <f aca="false">G48+G49+G50+G55+G56+G57+G62</f>
        <v>8477.7</v>
      </c>
      <c r="H47" s="47" t="n">
        <f aca="false">H48+H49+H50+H55+H56+H57+H62</f>
        <v>54032.4</v>
      </c>
      <c r="I47" s="47" t="n">
        <f aca="false">I48+I49+I50+I55+I56+I57+I62</f>
        <v>46550.4</v>
      </c>
      <c r="J47" s="47" t="n">
        <f aca="false">J48+J49+J50+J55+J56+J57+J62</f>
        <v>73187.3</v>
      </c>
      <c r="K47" s="48" t="n">
        <f aca="false">K62</f>
        <v>0</v>
      </c>
      <c r="L47" s="48" t="n">
        <f aca="false">L48+L49+L50+L55+L56+L57+L62</f>
        <v>0</v>
      </c>
      <c r="M47" s="48" t="n">
        <f aca="false">M48+M49+M50+M55+M56+M57+M62</f>
        <v>0</v>
      </c>
      <c r="N47" s="48" t="n">
        <f aca="false">N48+N49+N50+N55+N56+N57+N62</f>
        <v>7864808.84</v>
      </c>
      <c r="O47" s="48" t="n">
        <f aca="false">O48+O49+O50+O55+O56+O57+O62</f>
        <v>0</v>
      </c>
      <c r="P47" s="48" t="n">
        <f aca="false">P48+P49+P50+P55+P56+P57+P62</f>
        <v>0</v>
      </c>
      <c r="Q47" s="48" t="n">
        <f aca="false">Q48+Q49+Q50+Q55+Q56+Q57+Q62</f>
        <v>0</v>
      </c>
      <c r="R47" s="47" t="n">
        <f aca="false">R48+R49+R50+R55+R56+R57+R65+R66+R67+R68</f>
        <v>-224730.3</v>
      </c>
      <c r="S47" s="47" t="n">
        <f aca="false">S48+S49+S50+S55+S56+S57+S62</f>
        <v>289574.6</v>
      </c>
      <c r="T47" s="47" t="n">
        <f aca="false">T48+T49+T50+T55+T56+T57+T62</f>
        <v>36855.3</v>
      </c>
      <c r="U47" s="47" t="n">
        <f aca="false">U48+U49+U50+U55+U56+U57+U62</f>
        <v>43318.2</v>
      </c>
      <c r="V47" s="47" t="n">
        <f aca="false">V48+V49+V50+V55+V56+V57+V62</f>
        <v>53894.3</v>
      </c>
      <c r="W47" s="47" t="n">
        <f aca="false">W48+W49+W50+W55+W56+W57+W62</f>
        <v>86497.6</v>
      </c>
      <c r="X47" s="49" t="n">
        <f aca="false">S47/F47</f>
        <v>0.964169439673858</v>
      </c>
      <c r="Y47" s="17"/>
      <c r="Z47" s="50" t="s">
        <v>76</v>
      </c>
      <c r="AA47" s="51" t="n">
        <v>100</v>
      </c>
      <c r="AB47" s="52"/>
    </row>
    <row r="48" s="3" customFormat="true" ht="27" hidden="true" customHeight="true" outlineLevel="0" collapsed="false">
      <c r="A48" s="53" t="s">
        <v>77</v>
      </c>
      <c r="B48" s="41" t="n">
        <v>101</v>
      </c>
      <c r="C48" s="54"/>
      <c r="D48" s="17"/>
      <c r="E48" s="55"/>
      <c r="F48" s="56"/>
      <c r="G48" s="57"/>
      <c r="H48" s="58"/>
      <c r="I48" s="59"/>
      <c r="J48" s="58"/>
      <c r="K48" s="17"/>
      <c r="L48" s="17"/>
      <c r="M48" s="17"/>
      <c r="N48" s="17"/>
      <c r="O48" s="17"/>
      <c r="P48" s="17"/>
      <c r="Q48" s="17"/>
      <c r="R48" s="56"/>
      <c r="S48" s="56"/>
      <c r="T48" s="58" t="n">
        <v>27249.2</v>
      </c>
      <c r="U48" s="58" t="n">
        <v>559.9</v>
      </c>
      <c r="V48" s="58" t="n">
        <v>271.1</v>
      </c>
      <c r="W48" s="58" t="n">
        <v>0</v>
      </c>
      <c r="X48" s="60"/>
      <c r="Y48" s="17"/>
      <c r="Z48" s="53" t="s">
        <v>77</v>
      </c>
      <c r="AA48" s="41" t="n">
        <v>101</v>
      </c>
      <c r="AB48" s="61"/>
    </row>
    <row r="49" s="3" customFormat="true" ht="39.75" hidden="false" customHeight="true" outlineLevel="0" collapsed="false">
      <c r="A49" s="53" t="s">
        <v>78</v>
      </c>
      <c r="B49" s="41" t="n">
        <v>102</v>
      </c>
      <c r="C49" s="62" t="n">
        <v>221287.6</v>
      </c>
      <c r="D49" s="17"/>
      <c r="E49" s="55" t="n">
        <f aca="false">S49</f>
        <v>239997.9</v>
      </c>
      <c r="F49" s="56" t="n">
        <v>249400</v>
      </c>
      <c r="G49" s="57" t="n">
        <v>0</v>
      </c>
      <c r="H49" s="58" t="n">
        <v>44492.6</v>
      </c>
      <c r="I49" s="58" t="n">
        <v>41000</v>
      </c>
      <c r="J49" s="58" t="n">
        <v>64342.4</v>
      </c>
      <c r="K49" s="17"/>
      <c r="L49" s="17"/>
      <c r="M49" s="17"/>
      <c r="N49" s="17"/>
      <c r="O49" s="17"/>
      <c r="P49" s="17"/>
      <c r="Q49" s="17"/>
      <c r="R49" s="56" t="n">
        <f aca="false">H49-F49</f>
        <v>-204907.4</v>
      </c>
      <c r="S49" s="56" t="n">
        <v>239997.9</v>
      </c>
      <c r="T49" s="58" t="n">
        <v>0</v>
      </c>
      <c r="U49" s="58" t="n">
        <v>34361.1</v>
      </c>
      <c r="V49" s="58" t="n">
        <v>49510.4</v>
      </c>
      <c r="W49" s="58" t="n">
        <v>78203.2</v>
      </c>
      <c r="X49" s="60" t="n">
        <f aca="false">S49/F49</f>
        <v>0.962301122694467</v>
      </c>
      <c r="Y49" s="17"/>
      <c r="Z49" s="53" t="s">
        <v>78</v>
      </c>
      <c r="AA49" s="41" t="n">
        <v>102</v>
      </c>
      <c r="AB49" s="61"/>
    </row>
    <row r="50" s="3" customFormat="true" ht="41.25" hidden="false" customHeight="true" outlineLevel="0" collapsed="false">
      <c r="A50" s="63" t="s">
        <v>79</v>
      </c>
      <c r="B50" s="64" t="n">
        <v>103</v>
      </c>
      <c r="C50" s="62" t="n">
        <v>24746.8</v>
      </c>
      <c r="D50" s="63"/>
      <c r="E50" s="55" t="n">
        <f aca="false">S50</f>
        <v>21599.9</v>
      </c>
      <c r="F50" s="56" t="n">
        <v>21939.1</v>
      </c>
      <c r="G50" s="58" t="n">
        <v>7771.7</v>
      </c>
      <c r="H50" s="58" t="n">
        <v>2116.2</v>
      </c>
      <c r="I50" s="63" t="n">
        <v>1110.6</v>
      </c>
      <c r="J50" s="63" t="n">
        <v>3764.1</v>
      </c>
      <c r="K50" s="17"/>
      <c r="L50" s="17"/>
      <c r="M50" s="65"/>
      <c r="N50" s="17"/>
      <c r="O50" s="17"/>
      <c r="P50" s="17"/>
      <c r="Q50" s="17"/>
      <c r="R50" s="56" t="n">
        <f aca="false">H50-F50</f>
        <v>-19822.9</v>
      </c>
      <c r="S50" s="56" t="n">
        <v>21599.9</v>
      </c>
      <c r="T50" s="58" t="n">
        <v>3597.5</v>
      </c>
      <c r="U50" s="58" t="n">
        <v>3005.3</v>
      </c>
      <c r="V50" s="58" t="n">
        <v>669.7</v>
      </c>
      <c r="W50" s="58" t="n">
        <f aca="false">W51+W52+W53</f>
        <v>4057.7</v>
      </c>
      <c r="X50" s="60" t="n">
        <f aca="false">S50/F50</f>
        <v>0.984539019376365</v>
      </c>
      <c r="Y50" s="17"/>
      <c r="Z50" s="63" t="s">
        <v>80</v>
      </c>
      <c r="AA50" s="64" t="n">
        <v>103</v>
      </c>
      <c r="AB50" s="61"/>
    </row>
    <row r="51" s="3" customFormat="true" ht="62.25" hidden="false" customHeight="true" outlineLevel="0" collapsed="false">
      <c r="A51" s="66" t="s">
        <v>81</v>
      </c>
      <c r="B51" s="64" t="n">
        <v>104</v>
      </c>
      <c r="C51" s="67" t="n">
        <v>24746.8</v>
      </c>
      <c r="D51" s="66"/>
      <c r="E51" s="55" t="n">
        <f aca="false">S51</f>
        <v>21599.9</v>
      </c>
      <c r="F51" s="68" t="n">
        <f aca="false">F50</f>
        <v>21939.1</v>
      </c>
      <c r="G51" s="68" t="n">
        <v>7771.7</v>
      </c>
      <c r="H51" s="68" t="n">
        <v>2116.2</v>
      </c>
      <c r="I51" s="66" t="n">
        <v>1110.6</v>
      </c>
      <c r="J51" s="66" t="n">
        <v>3764.1</v>
      </c>
      <c r="K51" s="69"/>
      <c r="L51" s="69"/>
      <c r="M51" s="70"/>
      <c r="N51" s="69"/>
      <c r="O51" s="69"/>
      <c r="P51" s="69"/>
      <c r="Q51" s="69"/>
      <c r="R51" s="68" t="n">
        <f aca="false">H51-F51</f>
        <v>-19822.9</v>
      </c>
      <c r="S51" s="68" t="n">
        <f aca="false">S50</f>
        <v>21599.9</v>
      </c>
      <c r="T51" s="58" t="n">
        <v>3587.3</v>
      </c>
      <c r="U51" s="58" t="n">
        <v>3005.3</v>
      </c>
      <c r="V51" s="58" t="n">
        <v>654.3</v>
      </c>
      <c r="W51" s="58" t="n">
        <v>4057.7</v>
      </c>
      <c r="X51" s="60"/>
      <c r="Y51" s="17"/>
      <c r="Z51" s="63" t="s">
        <v>81</v>
      </c>
      <c r="AA51" s="64" t="n">
        <v>104</v>
      </c>
      <c r="AB51" s="61"/>
    </row>
    <row r="52" s="3" customFormat="true" ht="28.5" hidden="true" customHeight="true" outlineLevel="0" collapsed="false">
      <c r="A52" s="66" t="s">
        <v>82</v>
      </c>
      <c r="B52" s="64" t="n">
        <v>105</v>
      </c>
      <c r="C52" s="62" t="n">
        <f aca="false">Q52</f>
        <v>0</v>
      </c>
      <c r="D52" s="63"/>
      <c r="E52" s="55" t="n">
        <f aca="false">S52</f>
        <v>0</v>
      </c>
      <c r="F52" s="56"/>
      <c r="G52" s="58"/>
      <c r="H52" s="58"/>
      <c r="I52" s="71"/>
      <c r="J52" s="63"/>
      <c r="K52" s="63"/>
      <c r="L52" s="63"/>
      <c r="M52" s="63"/>
      <c r="N52" s="63"/>
      <c r="O52" s="63"/>
      <c r="P52" s="63"/>
      <c r="Q52" s="63"/>
      <c r="R52" s="56"/>
      <c r="S52" s="56"/>
      <c r="T52" s="58" t="n">
        <v>10.2</v>
      </c>
      <c r="U52" s="58" t="n">
        <v>0</v>
      </c>
      <c r="V52" s="58" t="n">
        <v>4.4</v>
      </c>
      <c r="W52" s="58" t="n">
        <v>0</v>
      </c>
      <c r="X52" s="60"/>
      <c r="Y52" s="17"/>
      <c r="Z52" s="63" t="s">
        <v>82</v>
      </c>
      <c r="AA52" s="64" t="n">
        <v>105</v>
      </c>
      <c r="AB52" s="61"/>
    </row>
    <row r="53" s="3" customFormat="true" ht="28.5" hidden="true" customHeight="true" outlineLevel="0" collapsed="false">
      <c r="A53" s="66" t="s">
        <v>83</v>
      </c>
      <c r="B53" s="64" t="n">
        <v>106</v>
      </c>
      <c r="C53" s="62" t="n">
        <f aca="false">Q53</f>
        <v>0</v>
      </c>
      <c r="D53" s="63"/>
      <c r="E53" s="55" t="n">
        <f aca="false">S53</f>
        <v>0</v>
      </c>
      <c r="F53" s="56"/>
      <c r="G53" s="58"/>
      <c r="H53" s="58"/>
      <c r="I53" s="63"/>
      <c r="J53" s="63"/>
      <c r="K53" s="63"/>
      <c r="L53" s="63"/>
      <c r="M53" s="63"/>
      <c r="N53" s="63"/>
      <c r="O53" s="63"/>
      <c r="P53" s="63"/>
      <c r="Q53" s="63"/>
      <c r="R53" s="56"/>
      <c r="S53" s="56"/>
      <c r="T53" s="58" t="n">
        <v>0</v>
      </c>
      <c r="U53" s="58" t="n">
        <v>0</v>
      </c>
      <c r="V53" s="58" t="n">
        <v>11</v>
      </c>
      <c r="W53" s="58" t="n">
        <v>0</v>
      </c>
      <c r="X53" s="60"/>
      <c r="Y53" s="17"/>
      <c r="Z53" s="63" t="s">
        <v>83</v>
      </c>
      <c r="AA53" s="64" t="n">
        <v>106</v>
      </c>
      <c r="AB53" s="61"/>
    </row>
    <row r="54" s="3" customFormat="true" ht="28.5" hidden="true" customHeight="true" outlineLevel="0" collapsed="false">
      <c r="A54" s="66" t="s">
        <v>84</v>
      </c>
      <c r="B54" s="64" t="n">
        <v>107</v>
      </c>
      <c r="C54" s="62" t="n">
        <f aca="false">Q54</f>
        <v>0</v>
      </c>
      <c r="D54" s="63"/>
      <c r="E54" s="55" t="n">
        <f aca="false">S54</f>
        <v>0</v>
      </c>
      <c r="F54" s="56"/>
      <c r="G54" s="58"/>
      <c r="H54" s="58"/>
      <c r="I54" s="63"/>
      <c r="J54" s="63"/>
      <c r="K54" s="63"/>
      <c r="L54" s="63"/>
      <c r="M54" s="63"/>
      <c r="N54" s="63"/>
      <c r="O54" s="63"/>
      <c r="P54" s="63"/>
      <c r="Q54" s="63"/>
      <c r="R54" s="56"/>
      <c r="S54" s="56"/>
      <c r="T54" s="58" t="n">
        <v>0</v>
      </c>
      <c r="U54" s="58" t="n">
        <v>0</v>
      </c>
      <c r="V54" s="58" t="n">
        <v>0</v>
      </c>
      <c r="W54" s="58" t="n">
        <v>0</v>
      </c>
      <c r="X54" s="60"/>
      <c r="Y54" s="17"/>
      <c r="Z54" s="63" t="s">
        <v>84</v>
      </c>
      <c r="AA54" s="64" t="n">
        <v>107</v>
      </c>
      <c r="AB54" s="61"/>
    </row>
    <row r="55" s="3" customFormat="true" ht="26.25" hidden="false" customHeight="true" outlineLevel="0" collapsed="false">
      <c r="A55" s="63" t="s">
        <v>85</v>
      </c>
      <c r="B55" s="64" t="n">
        <v>108</v>
      </c>
      <c r="C55" s="62" t="n">
        <v>4072</v>
      </c>
      <c r="D55" s="63"/>
      <c r="E55" s="55" t="n">
        <f aca="false">S55</f>
        <v>3593.3</v>
      </c>
      <c r="F55" s="56" t="n">
        <v>3654</v>
      </c>
      <c r="G55" s="58" t="n">
        <v>520</v>
      </c>
      <c r="H55" s="58" t="n">
        <v>590</v>
      </c>
      <c r="I55" s="63" t="n">
        <v>590</v>
      </c>
      <c r="J55" s="63" t="n">
        <v>590</v>
      </c>
      <c r="K55" s="55"/>
      <c r="L55" s="55"/>
      <c r="M55" s="55"/>
      <c r="N55" s="55"/>
      <c r="O55" s="55"/>
      <c r="P55" s="55"/>
      <c r="Q55" s="55"/>
      <c r="R55" s="56"/>
      <c r="S55" s="56" t="n">
        <v>3593.3</v>
      </c>
      <c r="T55" s="58" t="n">
        <v>476.4</v>
      </c>
      <c r="U55" s="58" t="n">
        <v>269.7</v>
      </c>
      <c r="V55" s="58" t="n">
        <v>297.2</v>
      </c>
      <c r="W55" s="58" t="n">
        <v>617.5</v>
      </c>
      <c r="X55" s="60" t="n">
        <f aca="false">S55/F55</f>
        <v>0.983388067870827</v>
      </c>
      <c r="Y55" s="72"/>
      <c r="Z55" s="63" t="s">
        <v>85</v>
      </c>
      <c r="AA55" s="64" t="n">
        <v>108</v>
      </c>
      <c r="AB55" s="61"/>
    </row>
    <row r="56" s="3" customFormat="true" ht="30.75" hidden="false" customHeight="true" outlineLevel="0" collapsed="false">
      <c r="A56" s="53" t="s">
        <v>86</v>
      </c>
      <c r="B56" s="64" t="n">
        <v>109</v>
      </c>
      <c r="C56" s="62" t="n">
        <v>1902.7</v>
      </c>
      <c r="D56" s="63"/>
      <c r="E56" s="55" t="n">
        <f aca="false">S56</f>
        <v>1985.8</v>
      </c>
      <c r="F56" s="56" t="n">
        <v>1986.3</v>
      </c>
      <c r="G56" s="58" t="n">
        <v>150</v>
      </c>
      <c r="H56" s="58" t="n">
        <v>250</v>
      </c>
      <c r="I56" s="63" t="n">
        <v>300</v>
      </c>
      <c r="J56" s="63" t="n">
        <v>305</v>
      </c>
      <c r="K56" s="55"/>
      <c r="L56" s="55"/>
      <c r="M56" s="55"/>
      <c r="N56" s="55"/>
      <c r="O56" s="55"/>
      <c r="P56" s="55"/>
      <c r="Q56" s="55"/>
      <c r="R56" s="56"/>
      <c r="S56" s="56" t="n">
        <v>1985.8</v>
      </c>
      <c r="T56" s="58" t="n">
        <v>229.2</v>
      </c>
      <c r="U56" s="58" t="n">
        <v>192.9</v>
      </c>
      <c r="V56" s="58" t="n">
        <v>280.8</v>
      </c>
      <c r="W56" s="58" t="n">
        <v>286.3</v>
      </c>
      <c r="X56" s="60" t="n">
        <f aca="false">S56/F56</f>
        <v>0.999748275688466</v>
      </c>
      <c r="Y56" s="72"/>
      <c r="Z56" s="53" t="s">
        <v>86</v>
      </c>
      <c r="AA56" s="64" t="n">
        <v>109</v>
      </c>
      <c r="AB56" s="61"/>
    </row>
    <row r="57" s="3" customFormat="true" ht="27" hidden="false" customHeight="true" outlineLevel="0" collapsed="false">
      <c r="A57" s="53" t="s">
        <v>87</v>
      </c>
      <c r="B57" s="64" t="n">
        <v>110</v>
      </c>
      <c r="C57" s="62" t="n">
        <v>50</v>
      </c>
      <c r="D57" s="63"/>
      <c r="E57" s="55" t="n">
        <f aca="false">S57</f>
        <v>0</v>
      </c>
      <c r="F57" s="56" t="n">
        <v>0</v>
      </c>
      <c r="G57" s="58"/>
      <c r="H57" s="58"/>
      <c r="I57" s="63"/>
      <c r="J57" s="63"/>
      <c r="K57" s="63"/>
      <c r="L57" s="63"/>
      <c r="M57" s="63"/>
      <c r="N57" s="63"/>
      <c r="O57" s="63"/>
      <c r="P57" s="63"/>
      <c r="Q57" s="63"/>
      <c r="R57" s="56" t="n">
        <v>0</v>
      </c>
      <c r="S57" s="56" t="n">
        <v>0</v>
      </c>
      <c r="T57" s="58" t="n">
        <v>0</v>
      </c>
      <c r="U57" s="58" t="n">
        <v>0</v>
      </c>
      <c r="V57" s="58" t="n">
        <v>0</v>
      </c>
      <c r="W57" s="58" t="n">
        <v>0</v>
      </c>
      <c r="X57" s="60"/>
      <c r="Y57" s="72"/>
      <c r="Z57" s="53" t="s">
        <v>87</v>
      </c>
      <c r="AA57" s="64" t="n">
        <v>110</v>
      </c>
      <c r="AB57" s="61"/>
    </row>
    <row r="58" s="3" customFormat="true" ht="25.5" hidden="true" customHeight="true" outlineLevel="0" collapsed="false">
      <c r="A58" s="63"/>
      <c r="B58" s="64"/>
      <c r="C58" s="62" t="n">
        <f aca="false">Q58</f>
        <v>0</v>
      </c>
      <c r="D58" s="63"/>
      <c r="E58" s="55" t="n">
        <f aca="false">S58</f>
        <v>0</v>
      </c>
      <c r="F58" s="63"/>
      <c r="G58" s="58"/>
      <c r="H58" s="58"/>
      <c r="I58" s="63"/>
      <c r="J58" s="63"/>
      <c r="K58" s="63"/>
      <c r="L58" s="63"/>
      <c r="M58" s="63"/>
      <c r="N58" s="63"/>
      <c r="O58" s="63"/>
      <c r="P58" s="63"/>
      <c r="Q58" s="63"/>
      <c r="R58" s="56" t="n">
        <f aca="false">H58-F58</f>
        <v>0</v>
      </c>
      <c r="S58" s="56" t="n">
        <f aca="false">T58+U58+V58+W58</f>
        <v>0</v>
      </c>
      <c r="T58" s="58"/>
      <c r="U58" s="58"/>
      <c r="V58" s="58"/>
      <c r="W58" s="58"/>
      <c r="X58" s="60" t="e">
        <f aca="false">S58/F58</f>
        <v>#DIV/0!</v>
      </c>
      <c r="Y58" s="72"/>
      <c r="Z58" s="63"/>
      <c r="AA58" s="64"/>
      <c r="AB58" s="61"/>
    </row>
    <row r="59" s="3" customFormat="true" ht="26.25" hidden="true" customHeight="true" outlineLevel="0" collapsed="false">
      <c r="A59" s="66"/>
      <c r="B59" s="64"/>
      <c r="C59" s="62" t="n">
        <f aca="false">Q59</f>
        <v>0</v>
      </c>
      <c r="D59" s="63"/>
      <c r="E59" s="55" t="n">
        <f aca="false">S59</f>
        <v>0</v>
      </c>
      <c r="F59" s="63"/>
      <c r="G59" s="58"/>
      <c r="H59" s="58"/>
      <c r="I59" s="63"/>
      <c r="J59" s="63"/>
      <c r="K59" s="63"/>
      <c r="L59" s="63"/>
      <c r="M59" s="63"/>
      <c r="N59" s="63"/>
      <c r="O59" s="63"/>
      <c r="P59" s="63"/>
      <c r="Q59" s="63"/>
      <c r="R59" s="56" t="n">
        <f aca="false">H59-F59</f>
        <v>0</v>
      </c>
      <c r="S59" s="56" t="n">
        <f aca="false">T59+U59+V59+W59</f>
        <v>0</v>
      </c>
      <c r="T59" s="58"/>
      <c r="U59" s="58"/>
      <c r="V59" s="58"/>
      <c r="W59" s="58"/>
      <c r="X59" s="60" t="e">
        <f aca="false">S59/F59</f>
        <v>#DIV/0!</v>
      </c>
      <c r="Y59" s="72"/>
      <c r="Z59" s="66"/>
      <c r="AA59" s="64"/>
      <c r="AB59" s="61"/>
    </row>
    <row r="60" s="3" customFormat="true" ht="27" hidden="true" customHeight="true" outlineLevel="0" collapsed="false">
      <c r="A60" s="66"/>
      <c r="B60" s="64"/>
      <c r="C60" s="62" t="n">
        <f aca="false">Q60</f>
        <v>0</v>
      </c>
      <c r="D60" s="63"/>
      <c r="E60" s="55" t="n">
        <f aca="false">S60</f>
        <v>0</v>
      </c>
      <c r="F60" s="63"/>
      <c r="G60" s="58"/>
      <c r="H60" s="58"/>
      <c r="I60" s="63"/>
      <c r="J60" s="63"/>
      <c r="K60" s="63"/>
      <c r="L60" s="63"/>
      <c r="M60" s="63"/>
      <c r="N60" s="63"/>
      <c r="O60" s="63"/>
      <c r="P60" s="63"/>
      <c r="Q60" s="63"/>
      <c r="R60" s="56" t="n">
        <f aca="false">H60-F60</f>
        <v>0</v>
      </c>
      <c r="S60" s="56" t="n">
        <f aca="false">T60+U60+V60+W60</f>
        <v>0</v>
      </c>
      <c r="T60" s="58"/>
      <c r="U60" s="58"/>
      <c r="V60" s="58"/>
      <c r="W60" s="58"/>
      <c r="X60" s="60" t="e">
        <f aca="false">S60/F60</f>
        <v>#DIV/0!</v>
      </c>
      <c r="Y60" s="72"/>
      <c r="Z60" s="66"/>
      <c r="AA60" s="64"/>
      <c r="AB60" s="61"/>
    </row>
    <row r="61" s="3" customFormat="true" ht="27" hidden="true" customHeight="true" outlineLevel="0" collapsed="false">
      <c r="A61" s="66"/>
      <c r="B61" s="64"/>
      <c r="C61" s="62" t="n">
        <f aca="false">Q61</f>
        <v>0</v>
      </c>
      <c r="D61" s="63"/>
      <c r="E61" s="55" t="n">
        <f aca="false">S61</f>
        <v>0</v>
      </c>
      <c r="F61" s="63"/>
      <c r="G61" s="58"/>
      <c r="H61" s="58"/>
      <c r="I61" s="63"/>
      <c r="J61" s="63"/>
      <c r="K61" s="63"/>
      <c r="L61" s="63"/>
      <c r="M61" s="63"/>
      <c r="N61" s="63"/>
      <c r="O61" s="63"/>
      <c r="P61" s="63"/>
      <c r="Q61" s="63"/>
      <c r="R61" s="56" t="n">
        <f aca="false">H61-F61</f>
        <v>0</v>
      </c>
      <c r="S61" s="56" t="n">
        <f aca="false">T61+U61+V61+W61</f>
        <v>0</v>
      </c>
      <c r="T61" s="58"/>
      <c r="U61" s="58"/>
      <c r="V61" s="58"/>
      <c r="W61" s="58"/>
      <c r="X61" s="60" t="e">
        <f aca="false">S61/F61</f>
        <v>#DIV/0!</v>
      </c>
      <c r="Y61" s="72"/>
      <c r="Z61" s="66"/>
      <c r="AA61" s="64"/>
      <c r="AB61" s="61"/>
    </row>
    <row r="62" s="3" customFormat="true" ht="27" hidden="false" customHeight="true" outlineLevel="0" collapsed="false">
      <c r="A62" s="63" t="s">
        <v>88</v>
      </c>
      <c r="B62" s="64" t="n">
        <v>111</v>
      </c>
      <c r="C62" s="62" t="n">
        <v>22837.7</v>
      </c>
      <c r="D62" s="63"/>
      <c r="E62" s="55" t="n">
        <f aca="false">S62</f>
        <v>22397.7</v>
      </c>
      <c r="F62" s="56" t="n">
        <f aca="false">F65+F66+F68</f>
        <v>23356.4</v>
      </c>
      <c r="G62" s="58" t="n">
        <v>36</v>
      </c>
      <c r="H62" s="63" t="n">
        <v>6583.6</v>
      </c>
      <c r="I62" s="71" t="n">
        <v>3549.8</v>
      </c>
      <c r="J62" s="63" t="n">
        <v>4185.8</v>
      </c>
      <c r="K62" s="73" t="n">
        <f aca="false">K65+K66+K67+K68</f>
        <v>0</v>
      </c>
      <c r="L62" s="73" t="n">
        <f aca="false">L65+L66+L67+L68</f>
        <v>0</v>
      </c>
      <c r="M62" s="73" t="n">
        <f aca="false">M65+M66+M67+M68</f>
        <v>0</v>
      </c>
      <c r="N62" s="73" t="n">
        <f aca="false">N65+N66+N67+N68</f>
        <v>7864808.84</v>
      </c>
      <c r="O62" s="73"/>
      <c r="P62" s="73"/>
      <c r="Q62" s="73"/>
      <c r="R62" s="56" t="n">
        <f aca="false">H62-F62</f>
        <v>-16772.8</v>
      </c>
      <c r="S62" s="56" t="n">
        <f aca="false">S65+S66+S68</f>
        <v>22397.7</v>
      </c>
      <c r="T62" s="63" t="n">
        <v>5303</v>
      </c>
      <c r="U62" s="63" t="n">
        <v>4929.3</v>
      </c>
      <c r="V62" s="63" t="n">
        <v>2865.1</v>
      </c>
      <c r="W62" s="63" t="n">
        <f aca="false">W65+W66+W68</f>
        <v>3332.9</v>
      </c>
      <c r="X62" s="60" t="n">
        <f aca="false">S62/F62</f>
        <v>0.958953434604648</v>
      </c>
      <c r="Y62" s="72"/>
      <c r="Z62" s="63" t="s">
        <v>88</v>
      </c>
      <c r="AA62" s="64" t="n">
        <v>111</v>
      </c>
      <c r="AB62" s="61"/>
    </row>
    <row r="63" s="3" customFormat="true" ht="27" hidden="true" customHeight="true" outlineLevel="0" collapsed="false">
      <c r="A63" s="63" t="s">
        <v>89</v>
      </c>
      <c r="B63" s="64" t="n">
        <v>112</v>
      </c>
      <c r="C63" s="62" t="n">
        <f aca="false">Q63</f>
        <v>0</v>
      </c>
      <c r="D63" s="63"/>
      <c r="E63" s="55" t="n">
        <f aca="false">S63</f>
        <v>0</v>
      </c>
      <c r="F63" s="63"/>
      <c r="G63" s="58"/>
      <c r="H63" s="58"/>
      <c r="I63" s="63"/>
      <c r="J63" s="63"/>
      <c r="K63" s="63"/>
      <c r="L63" s="63"/>
      <c r="M63" s="63"/>
      <c r="N63" s="63"/>
      <c r="O63" s="63"/>
      <c r="P63" s="63"/>
      <c r="Q63" s="63"/>
      <c r="R63" s="56" t="n">
        <f aca="false">H63-F63</f>
        <v>0</v>
      </c>
      <c r="S63" s="56" t="n">
        <f aca="false">T63+U63+V63+W63</f>
        <v>0</v>
      </c>
      <c r="T63" s="58"/>
      <c r="U63" s="58"/>
      <c r="V63" s="58"/>
      <c r="W63" s="58"/>
      <c r="X63" s="60" t="e">
        <f aca="false">S63/F63</f>
        <v>#DIV/0!</v>
      </c>
      <c r="Y63" s="72"/>
      <c r="Z63" s="63" t="s">
        <v>89</v>
      </c>
      <c r="AA63" s="64" t="n">
        <v>112</v>
      </c>
      <c r="AB63" s="61"/>
    </row>
    <row r="64" s="3" customFormat="true" ht="27" hidden="true" customHeight="true" outlineLevel="0" collapsed="false">
      <c r="A64" s="63" t="s">
        <v>90</v>
      </c>
      <c r="B64" s="64" t="n">
        <v>113</v>
      </c>
      <c r="C64" s="62" t="n">
        <f aca="false">Q64</f>
        <v>0</v>
      </c>
      <c r="D64" s="63"/>
      <c r="E64" s="55" t="n">
        <f aca="false">S64</f>
        <v>0</v>
      </c>
      <c r="F64" s="63"/>
      <c r="G64" s="58"/>
      <c r="H64" s="58"/>
      <c r="I64" s="63"/>
      <c r="J64" s="63"/>
      <c r="K64" s="63"/>
      <c r="L64" s="63"/>
      <c r="M64" s="63"/>
      <c r="N64" s="63"/>
      <c r="O64" s="63"/>
      <c r="P64" s="63"/>
      <c r="Q64" s="63"/>
      <c r="R64" s="56" t="n">
        <f aca="false">H64-F64</f>
        <v>0</v>
      </c>
      <c r="S64" s="56" t="n">
        <f aca="false">T64+U64+V64+W64</f>
        <v>0</v>
      </c>
      <c r="T64" s="58"/>
      <c r="U64" s="58"/>
      <c r="V64" s="58"/>
      <c r="W64" s="58"/>
      <c r="X64" s="60" t="e">
        <f aca="false">S64/F64</f>
        <v>#DIV/0!</v>
      </c>
      <c r="Y64" s="72"/>
      <c r="Z64" s="63" t="s">
        <v>90</v>
      </c>
      <c r="AA64" s="64" t="n">
        <v>113</v>
      </c>
      <c r="AB64" s="61"/>
    </row>
    <row r="65" s="3" customFormat="true" ht="27" hidden="false" customHeight="true" outlineLevel="0" collapsed="false">
      <c r="A65" s="66" t="s">
        <v>91</v>
      </c>
      <c r="B65" s="64" t="n">
        <v>112</v>
      </c>
      <c r="C65" s="67" t="n">
        <v>1405</v>
      </c>
      <c r="D65" s="66"/>
      <c r="E65" s="55" t="n">
        <f aca="false">S65</f>
        <v>2012</v>
      </c>
      <c r="F65" s="68" t="n">
        <v>2055.6</v>
      </c>
      <c r="G65" s="68" t="n">
        <v>36</v>
      </c>
      <c r="H65" s="68" t="n">
        <v>112.6</v>
      </c>
      <c r="I65" s="66" t="n">
        <v>35.8</v>
      </c>
      <c r="J65" s="66" t="n">
        <v>1185.8</v>
      </c>
      <c r="K65" s="66"/>
      <c r="L65" s="66"/>
      <c r="M65" s="66"/>
      <c r="N65" s="66"/>
      <c r="O65" s="66"/>
      <c r="P65" s="66"/>
      <c r="Q65" s="66"/>
      <c r="R65" s="68"/>
      <c r="S65" s="68" t="n">
        <v>2012</v>
      </c>
      <c r="T65" s="68" t="n">
        <v>396.9</v>
      </c>
      <c r="U65" s="68" t="n">
        <v>110.4</v>
      </c>
      <c r="V65" s="68" t="n">
        <v>117.7</v>
      </c>
      <c r="W65" s="68" t="n">
        <v>1162.7</v>
      </c>
      <c r="X65" s="74" t="n">
        <f aca="false">S65/F65</f>
        <v>0.978789647791399</v>
      </c>
      <c r="Y65" s="72"/>
      <c r="Z65" s="63" t="s">
        <v>91</v>
      </c>
      <c r="AA65" s="64" t="n">
        <v>112</v>
      </c>
      <c r="AB65" s="61"/>
    </row>
    <row r="66" s="3" customFormat="true" ht="27" hidden="false" customHeight="true" outlineLevel="0" collapsed="false">
      <c r="A66" s="66" t="s">
        <v>92</v>
      </c>
      <c r="B66" s="64" t="n">
        <v>113</v>
      </c>
      <c r="C66" s="67" t="n">
        <v>12043.2</v>
      </c>
      <c r="D66" s="66"/>
      <c r="E66" s="55" t="n">
        <f aca="false">S66</f>
        <v>11008.7</v>
      </c>
      <c r="F66" s="68" t="n">
        <v>12260.8</v>
      </c>
      <c r="G66" s="68" t="n">
        <v>0</v>
      </c>
      <c r="H66" s="68" t="n">
        <v>1776</v>
      </c>
      <c r="I66" s="66" t="n">
        <v>1600</v>
      </c>
      <c r="J66" s="66" t="n">
        <v>1500</v>
      </c>
      <c r="K66" s="66"/>
      <c r="L66" s="66"/>
      <c r="M66" s="66"/>
      <c r="N66" s="75" t="n">
        <v>3932404.42</v>
      </c>
      <c r="O66" s="75"/>
      <c r="P66" s="75"/>
      <c r="Q66" s="75"/>
      <c r="R66" s="68"/>
      <c r="S66" s="68" t="n">
        <v>11008.7</v>
      </c>
      <c r="T66" s="68" t="n">
        <v>3366.6</v>
      </c>
      <c r="U66" s="68" t="n">
        <v>2152.5</v>
      </c>
      <c r="V66" s="68" t="n">
        <v>972.9</v>
      </c>
      <c r="W66" s="68" t="n">
        <v>1085.1</v>
      </c>
      <c r="X66" s="74" t="n">
        <f aca="false">S66/F66</f>
        <v>0.897877789377529</v>
      </c>
      <c r="Y66" s="72"/>
      <c r="Z66" s="63" t="s">
        <v>93</v>
      </c>
      <c r="AA66" s="64" t="n">
        <v>113</v>
      </c>
      <c r="AB66" s="61"/>
    </row>
    <row r="67" s="3" customFormat="true" ht="27" hidden="true" customHeight="true" outlineLevel="0" collapsed="false">
      <c r="A67" s="66" t="s">
        <v>89</v>
      </c>
      <c r="B67" s="64"/>
      <c r="C67" s="67" t="n">
        <f aca="false">Q67</f>
        <v>0</v>
      </c>
      <c r="D67" s="66"/>
      <c r="E67" s="55" t="n">
        <f aca="false">S67</f>
        <v>0</v>
      </c>
      <c r="F67" s="68" t="n">
        <f aca="false">G67+H67+I67+J67</f>
        <v>0</v>
      </c>
      <c r="G67" s="68"/>
      <c r="H67" s="68"/>
      <c r="I67" s="66"/>
      <c r="J67" s="66"/>
      <c r="K67" s="66"/>
      <c r="L67" s="75"/>
      <c r="M67" s="75"/>
      <c r="N67" s="66"/>
      <c r="O67" s="66"/>
      <c r="P67" s="66"/>
      <c r="Q67" s="66"/>
      <c r="R67" s="68" t="n">
        <f aca="false">H67-F67</f>
        <v>0</v>
      </c>
      <c r="S67" s="68" t="n">
        <f aca="false">T67+U67+V67+W67</f>
        <v>0</v>
      </c>
      <c r="T67" s="68"/>
      <c r="U67" s="68"/>
      <c r="V67" s="68"/>
      <c r="W67" s="68"/>
      <c r="X67" s="74" t="e">
        <f aca="false">S67/F67</f>
        <v>#DIV/0!</v>
      </c>
      <c r="Y67" s="72"/>
      <c r="Z67" s="63" t="s">
        <v>89</v>
      </c>
      <c r="AA67" s="64" t="n">
        <v>114</v>
      </c>
      <c r="AB67" s="61"/>
    </row>
    <row r="68" s="3" customFormat="true" ht="27" hidden="false" customHeight="true" outlineLevel="0" collapsed="false">
      <c r="A68" s="66" t="s">
        <v>90</v>
      </c>
      <c r="B68" s="64" t="n">
        <v>114</v>
      </c>
      <c r="C68" s="67" t="n">
        <v>9389.5</v>
      </c>
      <c r="D68" s="66"/>
      <c r="E68" s="55" t="n">
        <f aca="false">S68</f>
        <v>9377</v>
      </c>
      <c r="F68" s="68" t="n">
        <v>9040</v>
      </c>
      <c r="G68" s="68" t="n">
        <v>0</v>
      </c>
      <c r="H68" s="68" t="n">
        <v>1776</v>
      </c>
      <c r="I68" s="66" t="n">
        <v>1600</v>
      </c>
      <c r="J68" s="66" t="n">
        <v>1500</v>
      </c>
      <c r="K68" s="66"/>
      <c r="L68" s="66"/>
      <c r="M68" s="66"/>
      <c r="N68" s="75" t="n">
        <v>3932404.42</v>
      </c>
      <c r="O68" s="75"/>
      <c r="P68" s="75"/>
      <c r="Q68" s="75"/>
      <c r="R68" s="68"/>
      <c r="S68" s="68" t="n">
        <v>9377</v>
      </c>
      <c r="T68" s="68" t="n">
        <v>3366.6</v>
      </c>
      <c r="U68" s="68" t="n">
        <v>2152.5</v>
      </c>
      <c r="V68" s="68" t="n">
        <v>972.9</v>
      </c>
      <c r="W68" s="68" t="n">
        <v>1085.1</v>
      </c>
      <c r="X68" s="74" t="n">
        <f aca="false">S68/F68</f>
        <v>1.03727876106195</v>
      </c>
      <c r="Y68" s="72"/>
      <c r="Z68" s="63" t="s">
        <v>90</v>
      </c>
      <c r="AA68" s="64" t="n">
        <v>115</v>
      </c>
      <c r="AB68" s="61"/>
    </row>
    <row r="69" s="3" customFormat="true" ht="26.25" hidden="false" customHeight="true" outlineLevel="0" collapsed="false">
      <c r="A69" s="63" t="s">
        <v>94</v>
      </c>
      <c r="B69" s="64" t="n">
        <v>120</v>
      </c>
      <c r="C69" s="62" t="n">
        <v>921</v>
      </c>
      <c r="D69" s="63"/>
      <c r="E69" s="55" t="n">
        <f aca="false">S69</f>
        <v>1044.6</v>
      </c>
      <c r="F69" s="56" t="n">
        <v>1060</v>
      </c>
      <c r="G69" s="58" t="n">
        <v>93</v>
      </c>
      <c r="H69" s="58" t="n">
        <v>109</v>
      </c>
      <c r="I69" s="63" t="n">
        <v>159</v>
      </c>
      <c r="J69" s="63" t="n">
        <v>239.2</v>
      </c>
      <c r="K69" s="55"/>
      <c r="L69" s="55"/>
      <c r="M69" s="55"/>
      <c r="N69" s="55"/>
      <c r="O69" s="55"/>
      <c r="P69" s="55"/>
      <c r="Q69" s="55"/>
      <c r="R69" s="56" t="n">
        <f aca="false">H69-F69</f>
        <v>-951</v>
      </c>
      <c r="S69" s="56" t="n">
        <v>1044.6</v>
      </c>
      <c r="T69" s="58" t="n">
        <v>157</v>
      </c>
      <c r="U69" s="58" t="n">
        <v>89.9</v>
      </c>
      <c r="V69" s="58" t="n">
        <v>151.9</v>
      </c>
      <c r="W69" s="58" t="n">
        <v>218.3</v>
      </c>
      <c r="X69" s="60" t="n">
        <f aca="false">S69/F69</f>
        <v>0.985471698113208</v>
      </c>
      <c r="Y69" s="72"/>
      <c r="Z69" s="63" t="s">
        <v>94</v>
      </c>
      <c r="AA69" s="64" t="n">
        <v>120</v>
      </c>
      <c r="AB69" s="61"/>
    </row>
    <row r="70" s="3" customFormat="true" ht="24.75" hidden="false" customHeight="true" outlineLevel="0" collapsed="false">
      <c r="A70" s="76" t="s">
        <v>95</v>
      </c>
      <c r="B70" s="64" t="n">
        <v>125</v>
      </c>
      <c r="C70" s="62" t="n">
        <f aca="false">C47-C69</f>
        <v>273975.8</v>
      </c>
      <c r="D70" s="63"/>
      <c r="E70" s="55" t="n">
        <f aca="false">E47-E69</f>
        <v>288530</v>
      </c>
      <c r="F70" s="55" t="n">
        <f aca="false">F47-F69</f>
        <v>299275.8</v>
      </c>
      <c r="G70" s="63" t="n">
        <f aca="false">G47-G69</f>
        <v>8384.7</v>
      </c>
      <c r="H70" s="63" t="n">
        <f aca="false">H47-H69</f>
        <v>53923.4</v>
      </c>
      <c r="I70" s="63" t="n">
        <f aca="false">I47-I69</f>
        <v>46391.4</v>
      </c>
      <c r="J70" s="63" t="n">
        <f aca="false">J47-J69</f>
        <v>72948.1</v>
      </c>
      <c r="K70" s="73" t="n">
        <f aca="false">K47-K69</f>
        <v>0</v>
      </c>
      <c r="L70" s="73" t="n">
        <f aca="false">L47-L69</f>
        <v>0</v>
      </c>
      <c r="M70" s="55" t="n">
        <f aca="false">M47-M69</f>
        <v>0</v>
      </c>
      <c r="N70" s="73" t="n">
        <f aca="false">N47-N69</f>
        <v>7864808.84</v>
      </c>
      <c r="O70" s="73"/>
      <c r="P70" s="73"/>
      <c r="Q70" s="73"/>
      <c r="R70" s="55" t="n">
        <f aca="false">R47-R69</f>
        <v>-223779.3</v>
      </c>
      <c r="S70" s="55" t="n">
        <f aca="false">S47-S69</f>
        <v>288530</v>
      </c>
      <c r="T70" s="63" t="n">
        <f aca="false">T47-T69</f>
        <v>36698.3</v>
      </c>
      <c r="U70" s="63" t="n">
        <f aca="false">U47-U69</f>
        <v>43228.3</v>
      </c>
      <c r="V70" s="63" t="n">
        <f aca="false">V47-V69</f>
        <v>53742.4</v>
      </c>
      <c r="W70" s="63" t="n">
        <f aca="false">W47-W69</f>
        <v>86279.3</v>
      </c>
      <c r="X70" s="60" t="n">
        <f aca="false">S70/F70</f>
        <v>0.964093989557458</v>
      </c>
      <c r="Y70" s="72"/>
      <c r="Z70" s="76" t="s">
        <v>95</v>
      </c>
      <c r="AA70" s="64" t="n">
        <v>125</v>
      </c>
      <c r="AB70" s="61"/>
    </row>
    <row r="71" customFormat="false" ht="7.5" hidden="false" customHeight="true" outlineLevel="0" collapsed="false">
      <c r="A71" s="0"/>
      <c r="B71" s="0"/>
      <c r="C71" s="0"/>
      <c r="D71" s="0"/>
      <c r="E71" s="0"/>
      <c r="F71" s="0"/>
      <c r="G71" s="77"/>
      <c r="H71" s="78"/>
      <c r="I71" s="78"/>
      <c r="J71" s="78"/>
      <c r="K71" s="0"/>
      <c r="L71" s="0"/>
      <c r="M71" s="0"/>
      <c r="N71" s="0"/>
      <c r="O71" s="0"/>
      <c r="P71" s="0"/>
      <c r="Q71" s="0"/>
      <c r="R71" s="0"/>
      <c r="S71" s="0"/>
      <c r="T71" s="78"/>
      <c r="U71" s="78"/>
      <c r="V71" s="78"/>
      <c r="W71" s="78"/>
      <c r="X71" s="79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1.5" hidden="false" customHeight="true" outlineLevel="0" collapsed="false">
      <c r="A72" s="80" t="s">
        <v>96</v>
      </c>
      <c r="B72" s="81" t="n">
        <v>130</v>
      </c>
      <c r="C72" s="82" t="n">
        <f aca="false">C73+C80+C81+C83+C84+C85+C86+C87+C94+C95+C96+C97</f>
        <v>295857.8</v>
      </c>
      <c r="D72" s="82" t="n">
        <f aca="false">SUM(D81:D99)</f>
        <v>0</v>
      </c>
      <c r="E72" s="82" t="n">
        <f aca="false">E73+E80+E81+E83+E84+E85+E86+E87+E94+E95+E96+E97</f>
        <v>314332.8</v>
      </c>
      <c r="F72" s="82" t="n">
        <f aca="false">F73+F80+F81+F83+F84+F85+F86+F87+F94+F95+F96+F97</f>
        <v>313764.6</v>
      </c>
      <c r="G72" s="83" t="n">
        <f aca="false">G73+G80+G81+G83+G84+G85+G86+G87+G94+G95+G96+G97</f>
        <v>36343.3</v>
      </c>
      <c r="H72" s="83" t="n">
        <f aca="false">H73+H80+H81+H83+H84+H85+H86+H87+H94+H95+H96+H97</f>
        <v>44935.7</v>
      </c>
      <c r="I72" s="83" t="n">
        <f aca="false">I73+I80+I81+I83+I84+I85+I86+I87+I94+I95+I96+I97</f>
        <v>55381.1</v>
      </c>
      <c r="J72" s="83" t="n">
        <f aca="false">J73+J80+J81+J83+J84+J85+J86+J87+J94+J95+J96+J97</f>
        <v>72948.1</v>
      </c>
      <c r="K72" s="84" t="n">
        <f aca="false">K73+K80+K81+K83+K84+K85+K86+K87+K94+K95+K96</f>
        <v>117431.16</v>
      </c>
      <c r="L72" s="84" t="n">
        <f aca="false">L73+L80+L81+L83+L84+L85+L86+L87+L94+L95+L96</f>
        <v>1484435.77</v>
      </c>
      <c r="M72" s="82" t="n">
        <f aca="false">M73+M80+M81+M83+M84+M85+M86+M87+M94+M95+M96</f>
        <v>0</v>
      </c>
      <c r="N72" s="84" t="n">
        <f aca="false">N73+N80+N81+N83+N84+N85+N86+N87+N94+N95+N96</f>
        <v>3043771.3</v>
      </c>
      <c r="O72" s="84" t="n">
        <f aca="false">O73+O80+O81+O83+O84+O85+O86+O87+O94+O95+O96</f>
        <v>762503.28</v>
      </c>
      <c r="P72" s="84" t="n">
        <f aca="false">P73+P80+P81+P83+P84+P85+P86+P87+P94+P95+P96</f>
        <v>31589.82</v>
      </c>
      <c r="Q72" s="84" t="n">
        <f aca="false">Q73+Q80+Q81+Q83+Q84+Q85+Q86+Q87+Q94+Q95+Q96</f>
        <v>3933.06</v>
      </c>
      <c r="R72" s="82" t="n">
        <f aca="false">R73+R80+R81+R83+R84+R85+R86+R87+R94+R95+R96</f>
        <v>-141510.2</v>
      </c>
      <c r="S72" s="82" t="n">
        <f aca="false">S73+S80+S81+S83+S84+S85+S86+S87+S94+S95+S96+S97</f>
        <v>314332.8</v>
      </c>
      <c r="T72" s="83" t="n">
        <f aca="false">T73+T80+T81+T83+T84+T85+T86+T87+T94+T95+T96+T97</f>
        <v>38918.1</v>
      </c>
      <c r="U72" s="83" t="n">
        <f aca="false">U73+U80+U81+U83+U84+U85+U86+U87+U94+U95+U96+U97</f>
        <v>44076.6</v>
      </c>
      <c r="V72" s="83" t="n">
        <f aca="false">V73+V80+V81+V83+V84+V85+V86+V87+V94+V95+V96+V97</f>
        <v>54145.2</v>
      </c>
      <c r="W72" s="83" t="n">
        <f aca="false">W73+W80+W81+W83+W84+W85+W86+W87+W94+W95+W96+W97</f>
        <v>72859.5</v>
      </c>
      <c r="X72" s="49" t="n">
        <f aca="false">S72/F72</f>
        <v>1.00181091174721</v>
      </c>
      <c r="Y72" s="72"/>
      <c r="Z72" s="85" t="s">
        <v>96</v>
      </c>
      <c r="AA72" s="86" t="n">
        <v>130</v>
      </c>
      <c r="AB72" s="87"/>
    </row>
    <row r="73" customFormat="false" ht="28.5" hidden="false" customHeight="true" outlineLevel="0" collapsed="false">
      <c r="A73" s="53" t="s">
        <v>97</v>
      </c>
      <c r="B73" s="64" t="n">
        <v>140</v>
      </c>
      <c r="C73" s="62" t="n">
        <f aca="false">C78+C79</f>
        <v>162912.9</v>
      </c>
      <c r="D73" s="63"/>
      <c r="E73" s="55" t="n">
        <f aca="false">S73</f>
        <v>175733.7</v>
      </c>
      <c r="F73" s="55" t="n">
        <f aca="false">F78+F79</f>
        <v>175163</v>
      </c>
      <c r="G73" s="55" t="n">
        <f aca="false">G78+G79</f>
        <v>22106</v>
      </c>
      <c r="H73" s="55" t="n">
        <f aca="false">H78+H79</f>
        <v>26342.4</v>
      </c>
      <c r="I73" s="55" t="n">
        <f aca="false">I78+I79</f>
        <v>30892</v>
      </c>
      <c r="J73" s="55" t="n">
        <f aca="false">J78+J79</f>
        <v>37920.7</v>
      </c>
      <c r="K73" s="55" t="n">
        <f aca="false">K78+K79</f>
        <v>0</v>
      </c>
      <c r="L73" s="55" t="n">
        <f aca="false">L78+L79</f>
        <v>0</v>
      </c>
      <c r="M73" s="55" t="n">
        <f aca="false">M78+M79</f>
        <v>0</v>
      </c>
      <c r="N73" s="55" t="n">
        <f aca="false">N78+N79</f>
        <v>0</v>
      </c>
      <c r="O73" s="55" t="n">
        <f aca="false">O78+O79</f>
        <v>0</v>
      </c>
      <c r="P73" s="55" t="n">
        <f aca="false">P78+P79</f>
        <v>0</v>
      </c>
      <c r="Q73" s="55" t="n">
        <f aca="false">Q78+Q79</f>
        <v>0</v>
      </c>
      <c r="R73" s="55" t="n">
        <f aca="false">R78+R79</f>
        <v>-130220.6</v>
      </c>
      <c r="S73" s="55" t="n">
        <f aca="false">S78+S79</f>
        <v>175733.7</v>
      </c>
      <c r="T73" s="58" t="n">
        <v>21803.6</v>
      </c>
      <c r="U73" s="58" t="n">
        <v>25092.8</v>
      </c>
      <c r="V73" s="58" t="n">
        <v>30800.8</v>
      </c>
      <c r="W73" s="58" t="n">
        <v>38525.3</v>
      </c>
      <c r="X73" s="60" t="n">
        <f aca="false">S73/F73</f>
        <v>1.00325810816211</v>
      </c>
      <c r="Y73" s="72"/>
      <c r="Z73" s="53" t="s">
        <v>98</v>
      </c>
      <c r="AA73" s="64" t="n">
        <v>140</v>
      </c>
      <c r="AB73" s="61"/>
    </row>
    <row r="74" customFormat="false" ht="21" hidden="true" customHeight="true" outlineLevel="0" collapsed="false">
      <c r="A74" s="69" t="s">
        <v>99</v>
      </c>
      <c r="B74" s="64" t="n">
        <v>141</v>
      </c>
      <c r="C74" s="62" t="n">
        <f aca="false">Q74</f>
        <v>0</v>
      </c>
      <c r="D74" s="63"/>
      <c r="E74" s="55" t="n">
        <f aca="false">S74</f>
        <v>0</v>
      </c>
      <c r="F74" s="56" t="n">
        <f aca="false">G74+H74+I74+J74</f>
        <v>6326.2</v>
      </c>
      <c r="G74" s="58"/>
      <c r="H74" s="63"/>
      <c r="I74" s="63"/>
      <c r="J74" s="63" t="n">
        <v>6326.2</v>
      </c>
      <c r="K74" s="73"/>
      <c r="L74" s="73"/>
      <c r="M74" s="73"/>
      <c r="N74" s="73"/>
      <c r="O74" s="73"/>
      <c r="P74" s="73"/>
      <c r="Q74" s="73"/>
      <c r="R74" s="56" t="n">
        <f aca="false">H74-F74</f>
        <v>-6326.2</v>
      </c>
      <c r="S74" s="56" t="n">
        <f aca="false">T74+U74+V74+W74</f>
        <v>0</v>
      </c>
      <c r="T74" s="58"/>
      <c r="U74" s="58"/>
      <c r="V74" s="58"/>
      <c r="W74" s="58"/>
      <c r="X74" s="88" t="n">
        <f aca="false">S74/F74</f>
        <v>0</v>
      </c>
      <c r="Y74" s="72"/>
      <c r="Z74" s="53" t="s">
        <v>99</v>
      </c>
      <c r="AA74" s="64" t="n">
        <v>141</v>
      </c>
      <c r="AB74" s="61"/>
    </row>
    <row r="75" customFormat="false" ht="25.5" hidden="true" customHeight="true" outlineLevel="0" collapsed="false">
      <c r="A75" s="69" t="s">
        <v>100</v>
      </c>
      <c r="B75" s="64" t="n">
        <v>142</v>
      </c>
      <c r="C75" s="62" t="n">
        <f aca="false">Q75</f>
        <v>0</v>
      </c>
      <c r="D75" s="63"/>
      <c r="E75" s="55" t="n">
        <f aca="false">S75</f>
        <v>0</v>
      </c>
      <c r="F75" s="56" t="n">
        <f aca="false">G75+H75+I75+J75</f>
        <v>9055.7</v>
      </c>
      <c r="G75" s="58"/>
      <c r="H75" s="63"/>
      <c r="I75" s="63"/>
      <c r="J75" s="63" t="n">
        <v>9055.7</v>
      </c>
      <c r="K75" s="73"/>
      <c r="L75" s="73"/>
      <c r="M75" s="73"/>
      <c r="N75" s="73"/>
      <c r="O75" s="73"/>
      <c r="P75" s="73"/>
      <c r="Q75" s="73"/>
      <c r="R75" s="56" t="n">
        <f aca="false">H75-F75</f>
        <v>-9055.7</v>
      </c>
      <c r="S75" s="56" t="n">
        <f aca="false">T75+U75+V75+W75</f>
        <v>0</v>
      </c>
      <c r="T75" s="58"/>
      <c r="U75" s="58"/>
      <c r="V75" s="58"/>
      <c r="W75" s="58"/>
      <c r="X75" s="88" t="n">
        <f aca="false">S75/F75</f>
        <v>0</v>
      </c>
      <c r="Y75" s="72"/>
      <c r="Z75" s="53" t="s">
        <v>100</v>
      </c>
      <c r="AA75" s="64" t="n">
        <v>142</v>
      </c>
      <c r="AB75" s="61"/>
    </row>
    <row r="76" customFormat="false" ht="24" hidden="true" customHeight="true" outlineLevel="0" collapsed="false">
      <c r="A76" s="69" t="s">
        <v>101</v>
      </c>
      <c r="B76" s="64" t="n">
        <v>143</v>
      </c>
      <c r="C76" s="62" t="n">
        <f aca="false">Q76</f>
        <v>0</v>
      </c>
      <c r="D76" s="63"/>
      <c r="E76" s="55" t="n">
        <f aca="false">S76</f>
        <v>0</v>
      </c>
      <c r="F76" s="56" t="n">
        <f aca="false">G76+H76+I76+J76</f>
        <v>4328.4</v>
      </c>
      <c r="G76" s="58"/>
      <c r="H76" s="63"/>
      <c r="I76" s="63"/>
      <c r="J76" s="63" t="n">
        <v>4328.4</v>
      </c>
      <c r="K76" s="73"/>
      <c r="L76" s="73"/>
      <c r="M76" s="73"/>
      <c r="N76" s="73"/>
      <c r="O76" s="73"/>
      <c r="P76" s="73"/>
      <c r="Q76" s="73"/>
      <c r="R76" s="56" t="n">
        <f aca="false">H76-F76</f>
        <v>-4328.4</v>
      </c>
      <c r="S76" s="56" t="n">
        <f aca="false">T76+U76+V76+W76</f>
        <v>0</v>
      </c>
      <c r="T76" s="58"/>
      <c r="U76" s="58"/>
      <c r="V76" s="58"/>
      <c r="W76" s="58"/>
      <c r="X76" s="88" t="n">
        <f aca="false">S76/F76</f>
        <v>0</v>
      </c>
      <c r="Y76" s="72"/>
      <c r="Z76" s="53" t="s">
        <v>101</v>
      </c>
      <c r="AA76" s="64" t="n">
        <v>143</v>
      </c>
      <c r="AB76" s="61"/>
    </row>
    <row r="77" customFormat="false" ht="5.25" hidden="true" customHeight="true" outlineLevel="0" collapsed="false">
      <c r="A77" s="69" t="s">
        <v>102</v>
      </c>
      <c r="B77" s="64" t="n">
        <v>144</v>
      </c>
      <c r="C77" s="62" t="n">
        <f aca="false">Q77</f>
        <v>0</v>
      </c>
      <c r="D77" s="63"/>
      <c r="E77" s="55" t="n">
        <f aca="false">S77</f>
        <v>0</v>
      </c>
      <c r="F77" s="56" t="n">
        <f aca="false">G77+H77+I77+J77</f>
        <v>2395.8</v>
      </c>
      <c r="G77" s="58"/>
      <c r="H77" s="63"/>
      <c r="I77" s="63"/>
      <c r="J77" s="63" t="n">
        <v>2395.8</v>
      </c>
      <c r="K77" s="73"/>
      <c r="L77" s="73"/>
      <c r="M77" s="73"/>
      <c r="N77" s="73"/>
      <c r="O77" s="73"/>
      <c r="P77" s="73"/>
      <c r="Q77" s="73"/>
      <c r="R77" s="56" t="n">
        <f aca="false">H77-F77</f>
        <v>-2395.8</v>
      </c>
      <c r="S77" s="56" t="n">
        <f aca="false">T77+U77+V77+W77</f>
        <v>0</v>
      </c>
      <c r="T77" s="58"/>
      <c r="U77" s="58"/>
      <c r="V77" s="58"/>
      <c r="W77" s="58"/>
      <c r="X77" s="88" t="n">
        <f aca="false">S77/F77</f>
        <v>0</v>
      </c>
      <c r="Y77" s="72"/>
      <c r="Z77" s="53" t="s">
        <v>102</v>
      </c>
      <c r="AA77" s="64" t="n">
        <v>144</v>
      </c>
      <c r="AB77" s="61"/>
    </row>
    <row r="78" customFormat="false" ht="27" hidden="false" customHeight="true" outlineLevel="0" collapsed="false">
      <c r="A78" s="69" t="s">
        <v>103</v>
      </c>
      <c r="B78" s="64" t="s">
        <v>104</v>
      </c>
      <c r="C78" s="67" t="n">
        <v>143679.8</v>
      </c>
      <c r="D78" s="63"/>
      <c r="E78" s="55" t="n">
        <f aca="false">S78</f>
        <v>156635.4</v>
      </c>
      <c r="F78" s="68" t="n">
        <v>156563</v>
      </c>
      <c r="G78" s="68" t="n">
        <v>22106</v>
      </c>
      <c r="H78" s="66" t="n">
        <v>26342.4</v>
      </c>
      <c r="I78" s="66" t="n">
        <v>30892</v>
      </c>
      <c r="J78" s="66" t="n">
        <v>37920.7</v>
      </c>
      <c r="K78" s="75"/>
      <c r="L78" s="75"/>
      <c r="M78" s="75"/>
      <c r="N78" s="75"/>
      <c r="O78" s="75"/>
      <c r="P78" s="75"/>
      <c r="Q78" s="75"/>
      <c r="R78" s="68" t="n">
        <f aca="false">H78-F78</f>
        <v>-130220.6</v>
      </c>
      <c r="S78" s="68" t="n">
        <v>156635.4</v>
      </c>
      <c r="T78" s="58"/>
      <c r="U78" s="58"/>
      <c r="V78" s="58"/>
      <c r="W78" s="58"/>
      <c r="X78" s="60"/>
      <c r="Y78" s="72"/>
      <c r="Z78" s="53"/>
      <c r="AA78" s="64"/>
      <c r="AB78" s="61"/>
    </row>
    <row r="79" customFormat="false" ht="29.25" hidden="false" customHeight="true" outlineLevel="0" collapsed="false">
      <c r="A79" s="69" t="s">
        <v>105</v>
      </c>
      <c r="B79" s="64" t="s">
        <v>106</v>
      </c>
      <c r="C79" s="67" t="n">
        <v>19233.1</v>
      </c>
      <c r="D79" s="63"/>
      <c r="E79" s="55" t="n">
        <f aca="false">S79</f>
        <v>19098.3</v>
      </c>
      <c r="F79" s="68" t="n">
        <v>18600</v>
      </c>
      <c r="G79" s="68"/>
      <c r="H79" s="66"/>
      <c r="I79" s="66"/>
      <c r="J79" s="66"/>
      <c r="K79" s="75"/>
      <c r="L79" s="75"/>
      <c r="M79" s="75"/>
      <c r="N79" s="75"/>
      <c r="O79" s="75"/>
      <c r="P79" s="75"/>
      <c r="Q79" s="75"/>
      <c r="R79" s="68"/>
      <c r="S79" s="68" t="n">
        <v>19098.3</v>
      </c>
      <c r="T79" s="58"/>
      <c r="U79" s="58"/>
      <c r="V79" s="58"/>
      <c r="W79" s="58"/>
      <c r="X79" s="60"/>
      <c r="Y79" s="72"/>
      <c r="Z79" s="53"/>
      <c r="AA79" s="64"/>
      <c r="AB79" s="61"/>
    </row>
    <row r="80" customFormat="false" ht="29.25" hidden="false" customHeight="true" outlineLevel="0" collapsed="false">
      <c r="A80" s="53" t="s">
        <v>107</v>
      </c>
      <c r="B80" s="64" t="n">
        <v>150</v>
      </c>
      <c r="C80" s="62" t="n">
        <v>29378.1</v>
      </c>
      <c r="D80" s="63"/>
      <c r="E80" s="55" t="n">
        <f aca="false">S80</f>
        <v>31865.4</v>
      </c>
      <c r="F80" s="56" t="n">
        <v>32019.4</v>
      </c>
      <c r="G80" s="58" t="n">
        <v>4785.9</v>
      </c>
      <c r="H80" s="63" t="n">
        <v>5678.5</v>
      </c>
      <c r="I80" s="63" t="n">
        <v>6444.4</v>
      </c>
      <c r="J80" s="63" t="n">
        <v>7913.1</v>
      </c>
      <c r="K80" s="71"/>
      <c r="L80" s="71"/>
      <c r="M80" s="71"/>
      <c r="N80" s="71"/>
      <c r="O80" s="73"/>
      <c r="P80" s="73"/>
      <c r="Q80" s="73"/>
      <c r="R80" s="56"/>
      <c r="S80" s="56" t="n">
        <v>31865.4</v>
      </c>
      <c r="T80" s="58" t="n">
        <v>4610.8</v>
      </c>
      <c r="U80" s="58" t="n">
        <v>5353.3</v>
      </c>
      <c r="V80" s="58" t="n">
        <v>6459.1</v>
      </c>
      <c r="W80" s="58" t="n">
        <v>7896.1</v>
      </c>
      <c r="X80" s="60" t="n">
        <f aca="false">S80/F80</f>
        <v>0.995190415810415</v>
      </c>
      <c r="Y80" s="72"/>
      <c r="Z80" s="53" t="s">
        <v>107</v>
      </c>
      <c r="AA80" s="64" t="n">
        <v>150</v>
      </c>
      <c r="AB80" s="61"/>
    </row>
    <row r="81" s="90" customFormat="true" ht="29.25" hidden="false" customHeight="true" outlineLevel="0" collapsed="false">
      <c r="A81" s="53" t="s">
        <v>108</v>
      </c>
      <c r="B81" s="89" t="n">
        <v>160</v>
      </c>
      <c r="C81" s="62" t="n">
        <v>5417.2</v>
      </c>
      <c r="D81" s="63"/>
      <c r="E81" s="55" t="n">
        <f aca="false">S81</f>
        <v>4137.1</v>
      </c>
      <c r="F81" s="56" t="n">
        <v>4331.5</v>
      </c>
      <c r="G81" s="58" t="n">
        <v>237.8</v>
      </c>
      <c r="H81" s="63" t="n">
        <v>1212.6</v>
      </c>
      <c r="I81" s="58" t="n">
        <v>859.4</v>
      </c>
      <c r="J81" s="63" t="n">
        <v>769.4</v>
      </c>
      <c r="K81" s="73" t="n">
        <v>58646.6</v>
      </c>
      <c r="L81" s="71" t="n">
        <v>1411443.06</v>
      </c>
      <c r="M81" s="71"/>
      <c r="N81" s="71" t="n">
        <v>720</v>
      </c>
      <c r="O81" s="73" t="n">
        <f aca="false">9960.11+10008.42</f>
        <v>19968.53</v>
      </c>
      <c r="P81" s="73"/>
      <c r="Q81" s="73" t="n">
        <f aca="false">52.34+600</f>
        <v>652.34</v>
      </c>
      <c r="R81" s="56" t="n">
        <f aca="false">H81-F81</f>
        <v>-3118.9</v>
      </c>
      <c r="S81" s="56" t="n">
        <v>4137.1</v>
      </c>
      <c r="T81" s="58" t="n">
        <v>1690.8</v>
      </c>
      <c r="U81" s="58" t="n">
        <v>1344.2</v>
      </c>
      <c r="V81" s="58" t="n">
        <v>413.4</v>
      </c>
      <c r="W81" s="58" t="n">
        <v>396.7</v>
      </c>
      <c r="X81" s="60" t="n">
        <f aca="false">S81/F81</f>
        <v>0.955119473623456</v>
      </c>
      <c r="Y81" s="72"/>
      <c r="Z81" s="53" t="s">
        <v>108</v>
      </c>
      <c r="AA81" s="89" t="n">
        <v>160</v>
      </c>
      <c r="AB81" s="61"/>
    </row>
    <row r="82" s="90" customFormat="true" ht="29.25" hidden="true" customHeight="true" outlineLevel="0" collapsed="false">
      <c r="A82" s="53" t="s">
        <v>109</v>
      </c>
      <c r="B82" s="89"/>
      <c r="C82" s="62" t="n">
        <f aca="false">Q82</f>
        <v>0</v>
      </c>
      <c r="D82" s="91"/>
      <c r="E82" s="55" t="n">
        <f aca="false">S82</f>
        <v>0</v>
      </c>
      <c r="F82" s="56" t="n">
        <f aca="false">G82+H82+I82+J82</f>
        <v>0</v>
      </c>
      <c r="G82" s="58"/>
      <c r="H82" s="63"/>
      <c r="I82" s="63"/>
      <c r="J82" s="63"/>
      <c r="K82" s="73"/>
      <c r="L82" s="71"/>
      <c r="M82" s="71"/>
      <c r="N82" s="71"/>
      <c r="O82" s="71"/>
      <c r="P82" s="71"/>
      <c r="Q82" s="71"/>
      <c r="R82" s="71"/>
      <c r="S82" s="56" t="n">
        <f aca="false">T82+U82+V82+W82</f>
        <v>0</v>
      </c>
      <c r="T82" s="71"/>
      <c r="U82" s="71"/>
      <c r="V82" s="71"/>
      <c r="W82" s="71"/>
      <c r="X82" s="60" t="e">
        <f aca="false">S82/F82</f>
        <v>#DIV/0!</v>
      </c>
      <c r="Y82" s="72"/>
      <c r="Z82" s="53" t="s">
        <v>109</v>
      </c>
      <c r="AA82" s="89"/>
      <c r="AB82" s="61"/>
    </row>
    <row r="83" s="90" customFormat="true" ht="29.25" hidden="false" customHeight="true" outlineLevel="0" collapsed="false">
      <c r="A83" s="53" t="s">
        <v>109</v>
      </c>
      <c r="B83" s="89" t="n">
        <v>170</v>
      </c>
      <c r="C83" s="62" t="n">
        <v>55232.4</v>
      </c>
      <c r="D83" s="63"/>
      <c r="E83" s="55" t="n">
        <f aca="false">S83</f>
        <v>52541.8</v>
      </c>
      <c r="F83" s="56" t="n">
        <v>52612.2</v>
      </c>
      <c r="G83" s="58" t="n">
        <v>795.5</v>
      </c>
      <c r="H83" s="63" t="n">
        <v>6344</v>
      </c>
      <c r="I83" s="63" t="n">
        <v>12444</v>
      </c>
      <c r="J83" s="63" t="n">
        <v>14244</v>
      </c>
      <c r="K83" s="73" t="n">
        <v>10701.48</v>
      </c>
      <c r="L83" s="71" t="n">
        <v>66424.2</v>
      </c>
      <c r="M83" s="71"/>
      <c r="N83" s="71" t="n">
        <v>3043051.3</v>
      </c>
      <c r="O83" s="73" t="n">
        <f aca="false">4247.08+1323.71+6446.86+400+1392.41+9257.22+170.91+10750.64+2097.31+1916.96+10655.71+9972.75+2910.62+16090.01+3801.85+4525.03+467.97+666.82-47.37</f>
        <v>87046.49</v>
      </c>
      <c r="P83" s="73" t="n">
        <v>261.72</v>
      </c>
      <c r="Q83" s="73" t="n">
        <f aca="false">87.04+519+1775.07+224.55+94.4+200</f>
        <v>2900.06</v>
      </c>
      <c r="R83" s="56"/>
      <c r="S83" s="56" t="n">
        <v>52541.8</v>
      </c>
      <c r="T83" s="58" t="n">
        <v>4214.1</v>
      </c>
      <c r="U83" s="58" t="n">
        <v>6257.7</v>
      </c>
      <c r="V83" s="58" t="n">
        <v>12315.6</v>
      </c>
      <c r="W83" s="58" t="n">
        <v>13828.9</v>
      </c>
      <c r="X83" s="60" t="n">
        <f aca="false">S83/F83</f>
        <v>0.998661907314273</v>
      </c>
      <c r="Y83" s="72"/>
      <c r="Z83" s="53" t="s">
        <v>109</v>
      </c>
      <c r="AA83" s="89" t="n">
        <v>170</v>
      </c>
      <c r="AB83" s="61"/>
    </row>
    <row r="84" s="90" customFormat="true" ht="29.25" hidden="false" customHeight="true" outlineLevel="0" collapsed="false">
      <c r="A84" s="53" t="s">
        <v>110</v>
      </c>
      <c r="B84" s="89" t="n">
        <v>180</v>
      </c>
      <c r="C84" s="62" t="n">
        <v>2024.6</v>
      </c>
      <c r="D84" s="63"/>
      <c r="E84" s="55" t="n">
        <f aca="false">S84</f>
        <v>2283.8</v>
      </c>
      <c r="F84" s="56" t="n">
        <v>2316.6</v>
      </c>
      <c r="G84" s="58" t="n">
        <v>150</v>
      </c>
      <c r="H84" s="63" t="n">
        <v>230</v>
      </c>
      <c r="I84" s="63" t="n">
        <v>230</v>
      </c>
      <c r="J84" s="63" t="n">
        <v>330</v>
      </c>
      <c r="K84" s="71"/>
      <c r="L84" s="71" t="n">
        <v>6568.51</v>
      </c>
      <c r="M84" s="71"/>
      <c r="N84" s="71"/>
      <c r="O84" s="73" t="n">
        <f aca="false">4349.01+1648.67+422.9+5478.15+1431.25+650.3</f>
        <v>13980.28</v>
      </c>
      <c r="P84" s="73"/>
      <c r="Q84" s="73"/>
      <c r="R84" s="56" t="n">
        <f aca="false">H84-F84</f>
        <v>-2086.6</v>
      </c>
      <c r="S84" s="56" t="n">
        <v>2283.8</v>
      </c>
      <c r="T84" s="58" t="n">
        <v>179.4</v>
      </c>
      <c r="U84" s="58" t="n">
        <v>256.7</v>
      </c>
      <c r="V84" s="58" t="n">
        <v>215.6</v>
      </c>
      <c r="W84" s="58" t="n">
        <v>271</v>
      </c>
      <c r="X84" s="60" t="n">
        <f aca="false">S84/F84</f>
        <v>0.985841319174653</v>
      </c>
      <c r="Y84" s="72"/>
      <c r="Z84" s="53" t="s">
        <v>110</v>
      </c>
      <c r="AA84" s="89" t="n">
        <v>180</v>
      </c>
      <c r="AB84" s="61"/>
    </row>
    <row r="85" s="90" customFormat="true" ht="29.25" hidden="false" customHeight="true" outlineLevel="0" collapsed="false">
      <c r="A85" s="53" t="s">
        <v>111</v>
      </c>
      <c r="B85" s="89" t="n">
        <v>190</v>
      </c>
      <c r="C85" s="62" t="n">
        <v>5768.2</v>
      </c>
      <c r="D85" s="63"/>
      <c r="E85" s="55" t="n">
        <f aca="false">S85</f>
        <v>5713.3</v>
      </c>
      <c r="F85" s="56" t="n">
        <v>5836.6</v>
      </c>
      <c r="G85" s="58" t="n">
        <v>403.9</v>
      </c>
      <c r="H85" s="63" t="n">
        <v>1002.5</v>
      </c>
      <c r="I85" s="63" t="n">
        <v>1002.5</v>
      </c>
      <c r="J85" s="92" t="n">
        <v>1602.4</v>
      </c>
      <c r="K85" s="73" t="n">
        <v>48083.08</v>
      </c>
      <c r="L85" s="71"/>
      <c r="M85" s="71"/>
      <c r="N85" s="71"/>
      <c r="O85" s="93" t="n">
        <f aca="false">887.17+2957.83+487.12+2539.36+887.17+317.7+1000+386.68+130+1559.91+1362.91+887.17+65.63+66.66+333.33+166.67</f>
        <v>14035.31</v>
      </c>
      <c r="P85" s="73" t="n">
        <f aca="false">1688.2+3500+564+1000+564</f>
        <v>7316.2</v>
      </c>
      <c r="Q85" s="73" t="n">
        <f aca="false">244+26.66+110</f>
        <v>380.66</v>
      </c>
      <c r="R85" s="56" t="n">
        <f aca="false">H85-F85</f>
        <v>-4834.1</v>
      </c>
      <c r="S85" s="56" t="n">
        <v>5713.3</v>
      </c>
      <c r="T85" s="58" t="n">
        <v>582.8</v>
      </c>
      <c r="U85" s="58" t="n">
        <v>318.3</v>
      </c>
      <c r="V85" s="58" t="n">
        <v>953.4</v>
      </c>
      <c r="W85" s="58" t="n">
        <v>1901.5</v>
      </c>
      <c r="X85" s="60" t="n">
        <f aca="false">S85/F85</f>
        <v>0.978874687317959</v>
      </c>
      <c r="Y85" s="72"/>
      <c r="Z85" s="53" t="s">
        <v>111</v>
      </c>
      <c r="AA85" s="89" t="n">
        <v>190</v>
      </c>
      <c r="AB85" s="61"/>
    </row>
    <row r="86" s="90" customFormat="true" ht="29.25" hidden="false" customHeight="true" outlineLevel="0" collapsed="false">
      <c r="A86" s="53" t="s">
        <v>112</v>
      </c>
      <c r="B86" s="89" t="n">
        <v>200</v>
      </c>
      <c r="C86" s="62" t="n">
        <v>334.1</v>
      </c>
      <c r="D86" s="63"/>
      <c r="E86" s="55" t="n">
        <f aca="false">S86</f>
        <v>312.4</v>
      </c>
      <c r="F86" s="56" t="n">
        <v>382</v>
      </c>
      <c r="G86" s="58" t="n">
        <v>74</v>
      </c>
      <c r="H86" s="63" t="n">
        <v>129.5</v>
      </c>
      <c r="I86" s="63" t="n">
        <v>129.5</v>
      </c>
      <c r="J86" s="94" t="n">
        <v>129.7</v>
      </c>
      <c r="K86" s="71"/>
      <c r="L86" s="71"/>
      <c r="M86" s="71"/>
      <c r="N86" s="71"/>
      <c r="O86" s="71"/>
      <c r="P86" s="73"/>
      <c r="Q86" s="71"/>
      <c r="R86" s="56"/>
      <c r="S86" s="56" t="n">
        <v>312.4</v>
      </c>
      <c r="T86" s="58" t="n">
        <v>0</v>
      </c>
      <c r="U86" s="58" t="n">
        <v>7.7</v>
      </c>
      <c r="V86" s="58" t="n">
        <v>7.1</v>
      </c>
      <c r="W86" s="58" t="n">
        <v>292.2</v>
      </c>
      <c r="X86" s="60" t="n">
        <f aca="false">S86/F86</f>
        <v>0.817801047120419</v>
      </c>
      <c r="Y86" s="72"/>
      <c r="Z86" s="53" t="s">
        <v>112</v>
      </c>
      <c r="AA86" s="89" t="n">
        <v>200</v>
      </c>
      <c r="AB86" s="61"/>
    </row>
    <row r="87" s="90" customFormat="true" ht="32.25" hidden="false" customHeight="true" outlineLevel="0" collapsed="false">
      <c r="A87" s="53" t="s">
        <v>113</v>
      </c>
      <c r="B87" s="89" t="n">
        <v>210</v>
      </c>
      <c r="C87" s="62" t="n">
        <f aca="false">C88+C89+C90+C91+C92</f>
        <v>16626.4</v>
      </c>
      <c r="D87" s="63"/>
      <c r="E87" s="55" t="n">
        <f aca="false">S87</f>
        <v>17849.9</v>
      </c>
      <c r="F87" s="55" t="n">
        <f aca="false">F88+F89+F90+F91+F92</f>
        <v>17801.2</v>
      </c>
      <c r="G87" s="55" t="n">
        <f aca="false">G88+G89+G90+G91+G92</f>
        <v>7681.6</v>
      </c>
      <c r="H87" s="55" t="n">
        <f aca="false">H88+H89+H90+H91+H92</f>
        <v>1914.1</v>
      </c>
      <c r="I87" s="55" t="n">
        <f aca="false">I88+I89+I90+I91+I92</f>
        <v>1063.5</v>
      </c>
      <c r="J87" s="55" t="n">
        <f aca="false">J88+J89+J90+J91+J92</f>
        <v>4440.2</v>
      </c>
      <c r="K87" s="55" t="n">
        <f aca="false">K88+K89+K90+K91+K92</f>
        <v>0</v>
      </c>
      <c r="L87" s="55" t="n">
        <f aca="false">L88+L89+L90+L91+L92</f>
        <v>0</v>
      </c>
      <c r="M87" s="55" t="n">
        <f aca="false">M88+M89+M90+M91+M92</f>
        <v>0</v>
      </c>
      <c r="N87" s="55" t="n">
        <f aca="false">N88+N89+N90+N91+N92</f>
        <v>0</v>
      </c>
      <c r="O87" s="55" t="n">
        <f aca="false">O88+O89+O90+O91+O92</f>
        <v>627472.67</v>
      </c>
      <c r="P87" s="55" t="n">
        <f aca="false">P88+P89+P90+P91+P92</f>
        <v>1987.9</v>
      </c>
      <c r="Q87" s="55" t="n">
        <f aca="false">Q88+Q89+Q90+Q91+Q92</f>
        <v>0</v>
      </c>
      <c r="R87" s="55" t="n">
        <f aca="false">R88+R89+R90+R91+R92</f>
        <v>-1250</v>
      </c>
      <c r="S87" s="55" t="n">
        <f aca="false">S88+S89+S90+S91+S92</f>
        <v>17849.9</v>
      </c>
      <c r="T87" s="55" t="n">
        <f aca="false">T88+T89+T90+T91+T92</f>
        <v>3776.8</v>
      </c>
      <c r="U87" s="55" t="n">
        <f aca="false">U88+U89+U90+U91+U92</f>
        <v>3320.1</v>
      </c>
      <c r="V87" s="55" t="n">
        <f aca="false">V88+V89+V90+V91+V92</f>
        <v>756.4</v>
      </c>
      <c r="W87" s="55" t="n">
        <f aca="false">W88+W89+W90+W91+W92</f>
        <v>4020.4</v>
      </c>
      <c r="X87" s="60" t="n">
        <f aca="false">S87/F87</f>
        <v>1.00273577062221</v>
      </c>
      <c r="Y87" s="72"/>
      <c r="Z87" s="53" t="s">
        <v>114</v>
      </c>
      <c r="AA87" s="89" t="n">
        <v>210</v>
      </c>
      <c r="AB87" s="61"/>
    </row>
    <row r="88" s="90" customFormat="true" ht="27.75" hidden="false" customHeight="true" outlineLevel="0" collapsed="false">
      <c r="A88" s="69" t="s">
        <v>115</v>
      </c>
      <c r="B88" s="89" t="n">
        <v>211</v>
      </c>
      <c r="C88" s="67" t="n">
        <v>8872.7</v>
      </c>
      <c r="D88" s="66"/>
      <c r="E88" s="55" t="n">
        <f aca="false">S88</f>
        <v>7012.6</v>
      </c>
      <c r="F88" s="68" t="n">
        <v>6825</v>
      </c>
      <c r="G88" s="68" t="n">
        <v>5882</v>
      </c>
      <c r="H88" s="66" t="n">
        <v>766.7</v>
      </c>
      <c r="I88" s="66" t="n">
        <v>160.6</v>
      </c>
      <c r="J88" s="66" t="n">
        <v>2648.3</v>
      </c>
      <c r="K88" s="75"/>
      <c r="L88" s="75"/>
      <c r="M88" s="75"/>
      <c r="N88" s="75"/>
      <c r="O88" s="75" t="n">
        <f aca="false">174161.74+75026.65+138409.3+37000</f>
        <v>424597.69</v>
      </c>
      <c r="P88" s="75"/>
      <c r="Q88" s="75"/>
      <c r="R88" s="68" t="n">
        <v>0</v>
      </c>
      <c r="S88" s="68" t="n">
        <v>7012.6</v>
      </c>
      <c r="T88" s="68" t="n">
        <v>2547.6</v>
      </c>
      <c r="U88" s="68" t="n">
        <v>2104.9</v>
      </c>
      <c r="V88" s="68" t="n">
        <v>0</v>
      </c>
      <c r="W88" s="68" t="n">
        <v>2475.2</v>
      </c>
      <c r="X88" s="60"/>
      <c r="Y88" s="72"/>
      <c r="Z88" s="69" t="s">
        <v>115</v>
      </c>
      <c r="AA88" s="89" t="n">
        <v>211</v>
      </c>
      <c r="AB88" s="61"/>
    </row>
    <row r="89" s="90" customFormat="true" ht="27.75" hidden="false" customHeight="true" outlineLevel="0" collapsed="false">
      <c r="A89" s="69" t="s">
        <v>116</v>
      </c>
      <c r="B89" s="89" t="n">
        <v>212</v>
      </c>
      <c r="C89" s="67" t="n">
        <v>1246.6</v>
      </c>
      <c r="D89" s="66"/>
      <c r="E89" s="55" t="n">
        <f aca="false">S89</f>
        <v>1249.3</v>
      </c>
      <c r="F89" s="68" t="n">
        <v>1287.5</v>
      </c>
      <c r="G89" s="68" t="n">
        <v>276.2</v>
      </c>
      <c r="H89" s="66" t="n">
        <v>293.2</v>
      </c>
      <c r="I89" s="66" t="n">
        <v>245.7</v>
      </c>
      <c r="J89" s="66" t="n">
        <v>738.1</v>
      </c>
      <c r="K89" s="75"/>
      <c r="L89" s="75"/>
      <c r="M89" s="75"/>
      <c r="N89" s="75"/>
      <c r="O89" s="75" t="n">
        <f aca="false">9356.13+2466.67+200</f>
        <v>12022.8</v>
      </c>
      <c r="P89" s="75" t="n">
        <v>55.64</v>
      </c>
      <c r="Q89" s="75"/>
      <c r="R89" s="68" t="n">
        <f aca="false">H89-F89</f>
        <v>-994.3</v>
      </c>
      <c r="S89" s="68" t="n">
        <v>1249.3</v>
      </c>
      <c r="T89" s="68" t="n">
        <v>72.5</v>
      </c>
      <c r="U89" s="68" t="n">
        <v>363.9</v>
      </c>
      <c r="V89" s="68" t="n">
        <v>252</v>
      </c>
      <c r="W89" s="68" t="n">
        <v>695.1</v>
      </c>
      <c r="X89" s="60"/>
      <c r="Y89" s="72"/>
      <c r="Z89" s="69" t="s">
        <v>116</v>
      </c>
      <c r="AA89" s="89" t="n">
        <v>212</v>
      </c>
      <c r="AB89" s="61"/>
    </row>
    <row r="90" s="90" customFormat="true" ht="27.75" hidden="false" customHeight="true" outlineLevel="0" collapsed="false">
      <c r="A90" s="69" t="s">
        <v>117</v>
      </c>
      <c r="B90" s="89" t="n">
        <v>213</v>
      </c>
      <c r="C90" s="67" t="n">
        <v>6288</v>
      </c>
      <c r="D90" s="66"/>
      <c r="E90" s="55" t="n">
        <f aca="false">S90</f>
        <v>9267.3</v>
      </c>
      <c r="F90" s="68" t="n">
        <v>9367.2</v>
      </c>
      <c r="G90" s="68" t="n">
        <v>1450.3</v>
      </c>
      <c r="H90" s="66" t="n">
        <v>788.4</v>
      </c>
      <c r="I90" s="66" t="n">
        <v>591.4</v>
      </c>
      <c r="J90" s="66" t="n">
        <v>988</v>
      </c>
      <c r="K90" s="75"/>
      <c r="L90" s="75"/>
      <c r="M90" s="75"/>
      <c r="N90" s="75"/>
      <c r="O90" s="75" t="n">
        <f aca="false">44333.33+4866.67+666.66+41863.21+23745.78+4566.67+300+366.67+583.34+31923.54+14653.71+9150+3850+1150+1100-0.01</f>
        <v>183119.57</v>
      </c>
      <c r="P90" s="75" t="n">
        <f aca="false">133.33+613.87+548.78+391.8+244.48</f>
        <v>1932.26</v>
      </c>
      <c r="Q90" s="75"/>
      <c r="R90" s="68"/>
      <c r="S90" s="68" t="n">
        <v>9267.3</v>
      </c>
      <c r="T90" s="68" t="n">
        <v>1110.3</v>
      </c>
      <c r="U90" s="68" t="n">
        <v>823.3</v>
      </c>
      <c r="V90" s="68" t="n">
        <v>388</v>
      </c>
      <c r="W90" s="68" t="n">
        <v>773</v>
      </c>
      <c r="X90" s="60"/>
      <c r="Y90" s="72"/>
      <c r="Z90" s="69" t="s">
        <v>117</v>
      </c>
      <c r="AA90" s="89" t="n">
        <v>213</v>
      </c>
      <c r="AB90" s="61"/>
    </row>
    <row r="91" s="90" customFormat="true" ht="27.75" hidden="false" customHeight="true" outlineLevel="0" collapsed="false">
      <c r="A91" s="69" t="s">
        <v>118</v>
      </c>
      <c r="B91" s="89" t="n">
        <v>214</v>
      </c>
      <c r="C91" s="67" t="n">
        <f aca="false">Q91</f>
        <v>0</v>
      </c>
      <c r="D91" s="66"/>
      <c r="E91" s="55" t="n">
        <f aca="false">S91</f>
        <v>0</v>
      </c>
      <c r="F91" s="68" t="n">
        <v>0</v>
      </c>
      <c r="G91" s="68"/>
      <c r="H91" s="66"/>
      <c r="I91" s="66"/>
      <c r="J91" s="66"/>
      <c r="K91" s="75"/>
      <c r="L91" s="75"/>
      <c r="M91" s="75"/>
      <c r="N91" s="75"/>
      <c r="O91" s="75"/>
      <c r="P91" s="75"/>
      <c r="Q91" s="75"/>
      <c r="R91" s="68"/>
      <c r="S91" s="68" t="n">
        <v>0</v>
      </c>
      <c r="T91" s="68"/>
      <c r="U91" s="68"/>
      <c r="V91" s="68"/>
      <c r="W91" s="68"/>
      <c r="X91" s="60"/>
      <c r="Y91" s="72"/>
      <c r="Z91" s="69" t="s">
        <v>118</v>
      </c>
      <c r="AA91" s="89" t="n">
        <v>214</v>
      </c>
      <c r="AB91" s="61"/>
    </row>
    <row r="92" s="90" customFormat="true" ht="37.5" hidden="false" customHeight="true" outlineLevel="0" collapsed="false">
      <c r="A92" s="69" t="s">
        <v>119</v>
      </c>
      <c r="B92" s="89" t="n">
        <v>215</v>
      </c>
      <c r="C92" s="67" t="n">
        <v>219.1</v>
      </c>
      <c r="D92" s="66"/>
      <c r="E92" s="55" t="n">
        <f aca="false">S92</f>
        <v>320.7</v>
      </c>
      <c r="F92" s="68" t="n">
        <v>321.5</v>
      </c>
      <c r="G92" s="68" t="n">
        <v>73.1</v>
      </c>
      <c r="H92" s="66" t="n">
        <v>65.8</v>
      </c>
      <c r="I92" s="66" t="n">
        <v>65.8</v>
      </c>
      <c r="J92" s="66" t="n">
        <v>65.8</v>
      </c>
      <c r="K92" s="75"/>
      <c r="L92" s="75"/>
      <c r="M92" s="75"/>
      <c r="N92" s="75"/>
      <c r="O92" s="75" t="n">
        <f aca="false">3003.8+522.4+130.6+522.4+3422.81+130.6</f>
        <v>7732.61</v>
      </c>
      <c r="P92" s="75"/>
      <c r="Q92" s="75"/>
      <c r="R92" s="68" t="n">
        <f aca="false">H92-F92</f>
        <v>-255.7</v>
      </c>
      <c r="S92" s="68" t="n">
        <v>320.7</v>
      </c>
      <c r="T92" s="68" t="n">
        <v>46.4</v>
      </c>
      <c r="U92" s="68" t="n">
        <v>28</v>
      </c>
      <c r="V92" s="68" t="n">
        <v>116.4</v>
      </c>
      <c r="W92" s="68" t="n">
        <v>77.1</v>
      </c>
      <c r="X92" s="60"/>
      <c r="Y92" s="72"/>
      <c r="Z92" s="69" t="s">
        <v>119</v>
      </c>
      <c r="AA92" s="89" t="n">
        <v>215</v>
      </c>
      <c r="AB92" s="61"/>
    </row>
    <row r="93" s="96" customFormat="true" ht="26.25" hidden="true" customHeight="true" outlineLevel="0" collapsed="false">
      <c r="A93" s="66" t="s">
        <v>120</v>
      </c>
      <c r="B93" s="89" t="n">
        <v>166</v>
      </c>
      <c r="C93" s="62" t="n">
        <f aca="false">Q93</f>
        <v>0</v>
      </c>
      <c r="D93" s="63"/>
      <c r="E93" s="55" t="n">
        <f aca="false">S93</f>
        <v>0</v>
      </c>
      <c r="F93" s="56" t="n">
        <f aca="false">G93+H93+I93+J93</f>
        <v>0</v>
      </c>
      <c r="G93" s="58"/>
      <c r="H93" s="63"/>
      <c r="I93" s="71"/>
      <c r="J93" s="63"/>
      <c r="K93" s="71"/>
      <c r="L93" s="71"/>
      <c r="M93" s="71"/>
      <c r="N93" s="71"/>
      <c r="O93" s="71"/>
      <c r="P93" s="71"/>
      <c r="Q93" s="71"/>
      <c r="R93" s="56" t="n">
        <f aca="false">H93-F93</f>
        <v>0</v>
      </c>
      <c r="S93" s="56" t="n">
        <f aca="false">T93+U93+V93+W93</f>
        <v>0</v>
      </c>
      <c r="T93" s="58"/>
      <c r="U93" s="58"/>
      <c r="V93" s="58"/>
      <c r="W93" s="58"/>
      <c r="X93" s="60" t="e">
        <f aca="false">S93/F93</f>
        <v>#DIV/0!</v>
      </c>
      <c r="Y93" s="95"/>
      <c r="Z93" s="66" t="s">
        <v>120</v>
      </c>
      <c r="AA93" s="89" t="n">
        <v>166</v>
      </c>
      <c r="AB93" s="61"/>
    </row>
    <row r="94" s="90" customFormat="true" ht="39" hidden="false" customHeight="true" outlineLevel="0" collapsed="false">
      <c r="A94" s="53" t="s">
        <v>121</v>
      </c>
      <c r="B94" s="89" t="n">
        <v>220</v>
      </c>
      <c r="C94" s="62" t="n">
        <v>37</v>
      </c>
      <c r="D94" s="63"/>
      <c r="E94" s="55" t="n">
        <f aca="false">S94</f>
        <v>22</v>
      </c>
      <c r="F94" s="56" t="n">
        <v>24.6</v>
      </c>
      <c r="G94" s="58" t="n">
        <v>4.6</v>
      </c>
      <c r="H94" s="63" t="n">
        <v>11.5</v>
      </c>
      <c r="I94" s="63" t="n">
        <v>6.9</v>
      </c>
      <c r="J94" s="63" t="n">
        <v>9.2</v>
      </c>
      <c r="K94" s="71"/>
      <c r="L94" s="71"/>
      <c r="M94" s="71"/>
      <c r="N94" s="71"/>
      <c r="O94" s="71"/>
      <c r="P94" s="71"/>
      <c r="Q94" s="71"/>
      <c r="R94" s="56"/>
      <c r="S94" s="56" t="n">
        <v>22</v>
      </c>
      <c r="T94" s="58" t="n">
        <v>3.8</v>
      </c>
      <c r="U94" s="58" t="n">
        <v>0.5</v>
      </c>
      <c r="V94" s="58" t="n">
        <v>0.7</v>
      </c>
      <c r="W94" s="58" t="n">
        <v>2</v>
      </c>
      <c r="X94" s="60" t="n">
        <f aca="false">S94/F94</f>
        <v>0.894308943089431</v>
      </c>
      <c r="Y94" s="72"/>
      <c r="Z94" s="53" t="s">
        <v>121</v>
      </c>
      <c r="AA94" s="89" t="n">
        <v>220</v>
      </c>
      <c r="AB94" s="61"/>
    </row>
    <row r="95" s="90" customFormat="true" ht="29.25" hidden="false" customHeight="true" outlineLevel="0" collapsed="false">
      <c r="A95" s="53" t="s">
        <v>122</v>
      </c>
      <c r="B95" s="89" t="n">
        <v>230</v>
      </c>
      <c r="C95" s="62" t="n">
        <v>266.5</v>
      </c>
      <c r="D95" s="63"/>
      <c r="E95" s="55" t="n">
        <f aca="false">S95</f>
        <v>436.7</v>
      </c>
      <c r="F95" s="56" t="n">
        <f aca="false">378.3+59.5</f>
        <v>437.8</v>
      </c>
      <c r="G95" s="58" t="n">
        <v>94</v>
      </c>
      <c r="H95" s="63" t="n">
        <v>20.9</v>
      </c>
      <c r="I95" s="63" t="n">
        <v>53.5</v>
      </c>
      <c r="J95" s="63" t="n">
        <v>49.4</v>
      </c>
      <c r="K95" s="93"/>
      <c r="L95" s="93"/>
      <c r="M95" s="93"/>
      <c r="N95" s="93"/>
      <c r="O95" s="93"/>
      <c r="P95" s="93"/>
      <c r="Q95" s="93"/>
      <c r="R95" s="56"/>
      <c r="S95" s="56" t="n">
        <f aca="false">377.2+59.5</f>
        <v>436.7</v>
      </c>
      <c r="T95" s="58" t="n">
        <v>54</v>
      </c>
      <c r="U95" s="58" t="n">
        <v>23.8</v>
      </c>
      <c r="V95" s="58" t="n">
        <v>50.3</v>
      </c>
      <c r="W95" s="58" t="n">
        <v>49.3</v>
      </c>
      <c r="X95" s="60" t="n">
        <f aca="false">S95/F95</f>
        <v>0.99748743718593</v>
      </c>
      <c r="Y95" s="72"/>
      <c r="Z95" s="53" t="s">
        <v>122</v>
      </c>
      <c r="AA95" s="89" t="n">
        <v>230</v>
      </c>
      <c r="AB95" s="61"/>
    </row>
    <row r="96" s="90" customFormat="true" ht="29.25" hidden="false" customHeight="true" outlineLevel="0" collapsed="false">
      <c r="A96" s="53" t="s">
        <v>123</v>
      </c>
      <c r="B96" s="89" t="n">
        <v>240</v>
      </c>
      <c r="C96" s="62" t="n">
        <v>786.4</v>
      </c>
      <c r="D96" s="63"/>
      <c r="E96" s="55" t="n">
        <f aca="false">S96</f>
        <v>6223.9</v>
      </c>
      <c r="F96" s="56" t="n">
        <v>5539.7</v>
      </c>
      <c r="G96" s="58" t="n">
        <v>10</v>
      </c>
      <c r="H96" s="63" t="n">
        <v>0</v>
      </c>
      <c r="I96" s="63" t="n">
        <v>55.4</v>
      </c>
      <c r="J96" s="63" t="n">
        <v>3340</v>
      </c>
      <c r="K96" s="71"/>
      <c r="L96" s="71"/>
      <c r="M96" s="71"/>
      <c r="N96" s="71"/>
      <c r="O96" s="71"/>
      <c r="P96" s="73" t="n">
        <v>22024</v>
      </c>
      <c r="Q96" s="71"/>
      <c r="R96" s="56"/>
      <c r="S96" s="56" t="n">
        <v>6223.9</v>
      </c>
      <c r="T96" s="58" t="n">
        <v>30.8</v>
      </c>
      <c r="U96" s="58" t="n">
        <v>0</v>
      </c>
      <c r="V96" s="58" t="n">
        <v>55.4</v>
      </c>
      <c r="W96" s="58" t="n">
        <v>3218</v>
      </c>
      <c r="X96" s="60" t="n">
        <f aca="false">S96/F96</f>
        <v>1.12350849323971</v>
      </c>
      <c r="Y96" s="72"/>
      <c r="Z96" s="53" t="s">
        <v>123</v>
      </c>
      <c r="AA96" s="89" t="n">
        <v>240</v>
      </c>
      <c r="AB96" s="61"/>
    </row>
    <row r="97" s="90" customFormat="true" ht="29.25" hidden="false" customHeight="true" outlineLevel="0" collapsed="false">
      <c r="A97" s="53" t="s">
        <v>124</v>
      </c>
      <c r="B97" s="89" t="n">
        <v>250</v>
      </c>
      <c r="C97" s="62" t="n">
        <v>17074</v>
      </c>
      <c r="D97" s="63"/>
      <c r="E97" s="55" t="n">
        <f aca="false">S97</f>
        <v>17212.8</v>
      </c>
      <c r="F97" s="56" t="n">
        <v>17300</v>
      </c>
      <c r="G97" s="63" t="n">
        <v>0</v>
      </c>
      <c r="H97" s="63" t="n">
        <v>2049.7</v>
      </c>
      <c r="I97" s="63" t="n">
        <v>2200</v>
      </c>
      <c r="J97" s="92" t="n">
        <v>2200</v>
      </c>
      <c r="K97" s="73"/>
      <c r="L97" s="73"/>
      <c r="M97" s="73"/>
      <c r="N97" s="73"/>
      <c r="O97" s="73"/>
      <c r="P97" s="73"/>
      <c r="Q97" s="73"/>
      <c r="R97" s="73" t="n">
        <f aca="false">H97-F97</f>
        <v>-15250.3</v>
      </c>
      <c r="S97" s="56" t="n">
        <v>17212.8</v>
      </c>
      <c r="T97" s="63" t="n">
        <v>1971.2</v>
      </c>
      <c r="U97" s="63" t="n">
        <v>2101.5</v>
      </c>
      <c r="V97" s="63" t="n">
        <v>2117.4</v>
      </c>
      <c r="W97" s="63" t="n">
        <v>2458.1</v>
      </c>
      <c r="X97" s="60" t="n">
        <f aca="false">S97/F97</f>
        <v>0.994959537572254</v>
      </c>
      <c r="Y97" s="72"/>
      <c r="Z97" s="53" t="s">
        <v>124</v>
      </c>
      <c r="AA97" s="89" t="n">
        <v>250</v>
      </c>
      <c r="AB97" s="61"/>
    </row>
    <row r="98" s="90" customFormat="true" ht="30" hidden="true" customHeight="true" outlineLevel="0" collapsed="false">
      <c r="A98" s="53" t="s">
        <v>125</v>
      </c>
      <c r="B98" s="89" t="n">
        <v>260</v>
      </c>
      <c r="C98" s="63"/>
      <c r="D98" s="63"/>
      <c r="E98" s="63" t="n">
        <f aca="false">SUM(F98:X98)</f>
        <v>0</v>
      </c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72"/>
    </row>
    <row r="99" s="90" customFormat="true" ht="29.25" hidden="true" customHeight="true" outlineLevel="0" collapsed="false">
      <c r="A99" s="63"/>
      <c r="B99" s="89" t="n">
        <v>220</v>
      </c>
      <c r="C99" s="63"/>
      <c r="D99" s="63"/>
      <c r="E99" s="63" t="n">
        <f aca="false">SUM(F99:X99)</f>
        <v>0</v>
      </c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72"/>
    </row>
    <row r="100" customFormat="false" ht="35.25" hidden="true" customHeight="true" outlineLevel="0" collapsed="false">
      <c r="A100" s="97" t="s">
        <v>126</v>
      </c>
      <c r="B100" s="64" t="n">
        <v>270</v>
      </c>
      <c r="C100" s="63" t="n">
        <f aca="false">SUM(C101:C112,C113)</f>
        <v>0</v>
      </c>
      <c r="D100" s="63" t="n">
        <f aca="false">SUM(D101:D112,D113)</f>
        <v>0</v>
      </c>
      <c r="E100" s="55" t="n">
        <f aca="false">SUM(F100:X100)</f>
        <v>0</v>
      </c>
      <c r="F100" s="55" t="n">
        <f aca="false">F101+F102+F103+F104+F105+F106+F113+F114+F115</f>
        <v>0</v>
      </c>
      <c r="G100" s="55" t="n">
        <f aca="false">G101+G102+G103+G104+G105+G106+G113+G114+G115</f>
        <v>0</v>
      </c>
      <c r="H100" s="55" t="n">
        <f aca="false">H101+H102+H103+H104+H105+H106+H113+H114+H115</f>
        <v>0</v>
      </c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 t="n">
        <f aca="false">X101+X102+X103+X104+X105+X106+X113+X114+X115</f>
        <v>0</v>
      </c>
      <c r="Y100" s="72"/>
    </row>
    <row r="101" customFormat="false" ht="26.25" hidden="true" customHeight="true" outlineLevel="0" collapsed="false">
      <c r="A101" s="53" t="s">
        <v>103</v>
      </c>
      <c r="B101" s="64" t="n">
        <v>280</v>
      </c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72"/>
    </row>
    <row r="102" customFormat="false" ht="28.5" hidden="true" customHeight="true" outlineLevel="0" collapsed="false">
      <c r="A102" s="53" t="s">
        <v>107</v>
      </c>
      <c r="B102" s="64" t="n">
        <v>290</v>
      </c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72"/>
    </row>
    <row r="103" customFormat="false" ht="27.75" hidden="true" customHeight="true" outlineLevel="0" collapsed="false">
      <c r="A103" s="53" t="s">
        <v>108</v>
      </c>
      <c r="B103" s="64" t="n">
        <v>300</v>
      </c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72"/>
    </row>
    <row r="104" s="90" customFormat="true" ht="27" hidden="true" customHeight="true" outlineLevel="0" collapsed="false">
      <c r="A104" s="53" t="s">
        <v>111</v>
      </c>
      <c r="B104" s="64" t="n">
        <v>310</v>
      </c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72"/>
      <c r="AA104" s="98"/>
    </row>
    <row r="105" s="90" customFormat="true" ht="28.5" hidden="true" customHeight="true" outlineLevel="0" collapsed="false">
      <c r="A105" s="53" t="s">
        <v>112</v>
      </c>
      <c r="B105" s="64" t="n">
        <v>320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72"/>
    </row>
    <row r="106" s="90" customFormat="true" ht="31.5" hidden="true" customHeight="true" outlineLevel="0" collapsed="false">
      <c r="A106" s="53" t="s">
        <v>114</v>
      </c>
      <c r="B106" s="64" t="n">
        <v>330</v>
      </c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72"/>
    </row>
    <row r="107" s="90" customFormat="true" ht="27" hidden="true" customHeight="true" outlineLevel="0" collapsed="false">
      <c r="A107" s="69" t="s">
        <v>115</v>
      </c>
      <c r="B107" s="64" t="n">
        <v>331</v>
      </c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72"/>
    </row>
    <row r="108" s="90" customFormat="true" ht="29.25" hidden="true" customHeight="true" outlineLevel="0" collapsed="false">
      <c r="A108" s="69" t="s">
        <v>116</v>
      </c>
      <c r="B108" s="64" t="n">
        <v>332</v>
      </c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72"/>
    </row>
    <row r="109" s="90" customFormat="true" ht="28.5" hidden="true" customHeight="true" outlineLevel="0" collapsed="false">
      <c r="A109" s="69" t="s">
        <v>117</v>
      </c>
      <c r="B109" s="64" t="n">
        <v>333</v>
      </c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72"/>
    </row>
    <row r="110" s="90" customFormat="true" ht="30" hidden="true" customHeight="true" outlineLevel="0" collapsed="false">
      <c r="A110" s="69" t="s">
        <v>118</v>
      </c>
      <c r="B110" s="64" t="n">
        <v>334</v>
      </c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72"/>
    </row>
    <row r="111" s="90" customFormat="true" ht="33" hidden="true" customHeight="true" outlineLevel="0" collapsed="false">
      <c r="A111" s="69" t="s">
        <v>119</v>
      </c>
      <c r="B111" s="64" t="n">
        <v>335</v>
      </c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72"/>
    </row>
    <row r="112" s="90" customFormat="true" ht="24.75" hidden="true" customHeight="true" outlineLevel="0" collapsed="false">
      <c r="A112" s="66" t="s">
        <v>120</v>
      </c>
      <c r="B112" s="64" t="n">
        <v>336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72"/>
    </row>
    <row r="113" s="90" customFormat="true" ht="41.25" hidden="true" customHeight="true" outlineLevel="0" collapsed="false">
      <c r="A113" s="53" t="s">
        <v>121</v>
      </c>
      <c r="B113" s="64" t="n">
        <v>340</v>
      </c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72"/>
    </row>
    <row r="114" s="90" customFormat="true" ht="31.5" hidden="true" customHeight="true" outlineLevel="0" collapsed="false">
      <c r="A114" s="53" t="s">
        <v>124</v>
      </c>
      <c r="B114" s="64" t="n">
        <v>350</v>
      </c>
      <c r="C114" s="63"/>
      <c r="D114" s="63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72"/>
    </row>
    <row r="115" s="90" customFormat="true" ht="39.75" hidden="true" customHeight="true" outlineLevel="0" collapsed="false">
      <c r="A115" s="53" t="s">
        <v>125</v>
      </c>
      <c r="B115" s="64" t="n">
        <v>360</v>
      </c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72"/>
    </row>
    <row r="116" s="90" customFormat="true" ht="20.1" hidden="true" customHeight="true" outlineLevel="0" collapsed="false">
      <c r="A116" s="66" t="s">
        <v>127</v>
      </c>
      <c r="B116" s="64" t="n">
        <v>292</v>
      </c>
      <c r="C116" s="63"/>
      <c r="D116" s="63"/>
      <c r="E116" s="63" t="n">
        <f aca="false">SUM(F116:X116)</f>
        <v>0</v>
      </c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72"/>
    </row>
    <row r="117" s="90" customFormat="true" ht="20.1" hidden="true" customHeight="true" outlineLevel="0" collapsed="false">
      <c r="A117" s="63" t="s">
        <v>128</v>
      </c>
      <c r="B117" s="64" t="n">
        <v>300</v>
      </c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72"/>
    </row>
    <row r="118" s="90" customFormat="true" ht="31.5" hidden="false" customHeight="true" outlineLevel="0" collapsed="false">
      <c r="A118" s="97" t="s">
        <v>129</v>
      </c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72"/>
      <c r="Z118" s="99" t="n">
        <f aca="false">J124-J72</f>
        <v>0</v>
      </c>
    </row>
    <row r="119" s="90" customFormat="true" ht="30.75" hidden="false" customHeight="true" outlineLevel="0" collapsed="false">
      <c r="A119" s="63" t="s">
        <v>130</v>
      </c>
      <c r="B119" s="64" t="n">
        <v>300</v>
      </c>
      <c r="C119" s="55" t="n">
        <f aca="false">C81+C83+C84+C85+C87</f>
        <v>85068.8</v>
      </c>
      <c r="D119" s="63"/>
      <c r="E119" s="55" t="n">
        <f aca="false">E81+E83+E84+E85+E87</f>
        <v>82525.9</v>
      </c>
      <c r="F119" s="55" t="n">
        <f aca="false">F81+F83+F84+F85+F87</f>
        <v>82898.1</v>
      </c>
      <c r="G119" s="55" t="n">
        <f aca="false">G81+G83+G84+G85+G87</f>
        <v>9268.8</v>
      </c>
      <c r="H119" s="55" t="n">
        <f aca="false">H81+H83+H84+H85+H87</f>
        <v>10703.2</v>
      </c>
      <c r="I119" s="55" t="n">
        <f aca="false">I81+I83+I84+I85+I87</f>
        <v>15599.4</v>
      </c>
      <c r="J119" s="55" t="n">
        <f aca="false">J81+J83+J84+J85+J87</f>
        <v>21386</v>
      </c>
      <c r="K119" s="73" t="n">
        <f aca="false">K81+K83+K84+K85+K87</f>
        <v>117431.16</v>
      </c>
      <c r="L119" s="73" t="n">
        <f aca="false">L81+L83+L84+L85+L87</f>
        <v>1484435.77</v>
      </c>
      <c r="M119" s="71" t="n">
        <f aca="false">M81+M83+M84+M85+M87</f>
        <v>0</v>
      </c>
      <c r="N119" s="73" t="n">
        <f aca="false">N81+N83+N84+N85+N87</f>
        <v>3043771.3</v>
      </c>
      <c r="O119" s="71" t="n">
        <f aca="false">O81+O83+O84+O85+O87</f>
        <v>762503.28</v>
      </c>
      <c r="P119" s="73" t="n">
        <f aca="false">P81+P83+P84+P85+P87</f>
        <v>9565.82</v>
      </c>
      <c r="Q119" s="73" t="n">
        <f aca="false">Q81+Q83+Q84+Q85+Q87</f>
        <v>3933.06</v>
      </c>
      <c r="R119" s="56" t="n">
        <f aca="false">H119-F119</f>
        <v>-72194.9</v>
      </c>
      <c r="S119" s="55" t="n">
        <f aca="false">S81+S83+S84+S85+S87</f>
        <v>82525.9</v>
      </c>
      <c r="T119" s="55" t="n">
        <f aca="false">T81+T83+T84+T85+T87</f>
        <v>10443.9</v>
      </c>
      <c r="U119" s="55" t="n">
        <f aca="false">U81+U83+U84+U85+U87</f>
        <v>11497</v>
      </c>
      <c r="V119" s="55" t="n">
        <f aca="false">V81+V83+V84+V85+V87</f>
        <v>14654.4</v>
      </c>
      <c r="W119" s="55" t="n">
        <f aca="false">W81+W83+W84+W85+W87</f>
        <v>20418.5</v>
      </c>
      <c r="X119" s="60" t="n">
        <f aca="false">S119/F119</f>
        <v>0.99551015041358</v>
      </c>
      <c r="Y119" s="72"/>
      <c r="AB119" s="100"/>
    </row>
    <row r="120" s="90" customFormat="true" ht="30.75" hidden="false" customHeight="true" outlineLevel="0" collapsed="false">
      <c r="A120" s="63" t="s">
        <v>131</v>
      </c>
      <c r="B120" s="64" t="n">
        <v>310</v>
      </c>
      <c r="C120" s="55" t="n">
        <f aca="false">C73</f>
        <v>162912.9</v>
      </c>
      <c r="D120" s="63"/>
      <c r="E120" s="55" t="n">
        <f aca="false">E73</f>
        <v>175733.7</v>
      </c>
      <c r="F120" s="55" t="n">
        <f aca="false">F73</f>
        <v>175163</v>
      </c>
      <c r="G120" s="55" t="n">
        <f aca="false">G73</f>
        <v>22106</v>
      </c>
      <c r="H120" s="55" t="n">
        <f aca="false">H73</f>
        <v>26342.4</v>
      </c>
      <c r="I120" s="55" t="n">
        <f aca="false">I73</f>
        <v>30892</v>
      </c>
      <c r="J120" s="55" t="n">
        <f aca="false">J73</f>
        <v>37920.7</v>
      </c>
      <c r="K120" s="73" t="n">
        <f aca="false">K73</f>
        <v>0</v>
      </c>
      <c r="L120" s="73" t="n">
        <f aca="false">L73</f>
        <v>0</v>
      </c>
      <c r="M120" s="71" t="n">
        <f aca="false">M73</f>
        <v>0</v>
      </c>
      <c r="N120" s="73" t="n">
        <f aca="false">N73</f>
        <v>0</v>
      </c>
      <c r="O120" s="71" t="n">
        <f aca="false">O73</f>
        <v>0</v>
      </c>
      <c r="P120" s="73" t="n">
        <f aca="false">P73</f>
        <v>0</v>
      </c>
      <c r="Q120" s="73" t="n">
        <f aca="false">Q73</f>
        <v>0</v>
      </c>
      <c r="R120" s="56" t="n">
        <f aca="false">H120-F120</f>
        <v>-148820.6</v>
      </c>
      <c r="S120" s="55" t="n">
        <f aca="false">S73</f>
        <v>175733.7</v>
      </c>
      <c r="T120" s="55" t="n">
        <f aca="false">T73</f>
        <v>21803.6</v>
      </c>
      <c r="U120" s="55" t="n">
        <f aca="false">U73</f>
        <v>25092.8</v>
      </c>
      <c r="V120" s="55" t="n">
        <f aca="false">V73</f>
        <v>30800.8</v>
      </c>
      <c r="W120" s="55" t="n">
        <f aca="false">W73</f>
        <v>38525.3</v>
      </c>
      <c r="X120" s="60" t="n">
        <f aca="false">S120/F120</f>
        <v>1.00325810816211</v>
      </c>
      <c r="Y120" s="72"/>
    </row>
    <row r="121" s="90" customFormat="true" ht="30.75" hidden="false" customHeight="true" outlineLevel="0" collapsed="false">
      <c r="A121" s="63" t="s">
        <v>132</v>
      </c>
      <c r="B121" s="64" t="n">
        <v>320</v>
      </c>
      <c r="C121" s="55" t="n">
        <f aca="false">C80</f>
        <v>29378.1</v>
      </c>
      <c r="D121" s="63"/>
      <c r="E121" s="55" t="n">
        <f aca="false">E80</f>
        <v>31865.4</v>
      </c>
      <c r="F121" s="55" t="n">
        <f aca="false">F80</f>
        <v>32019.4</v>
      </c>
      <c r="G121" s="55" t="n">
        <f aca="false">G80</f>
        <v>4785.9</v>
      </c>
      <c r="H121" s="55" t="n">
        <f aca="false">H80</f>
        <v>5678.5</v>
      </c>
      <c r="I121" s="55" t="n">
        <f aca="false">I80</f>
        <v>6444.4</v>
      </c>
      <c r="J121" s="55" t="n">
        <f aca="false">J80</f>
        <v>7913.1</v>
      </c>
      <c r="K121" s="73" t="n">
        <f aca="false">K80</f>
        <v>0</v>
      </c>
      <c r="L121" s="73" t="n">
        <f aca="false">L80</f>
        <v>0</v>
      </c>
      <c r="M121" s="71" t="n">
        <f aca="false">M80</f>
        <v>0</v>
      </c>
      <c r="N121" s="73" t="n">
        <f aca="false">N80</f>
        <v>0</v>
      </c>
      <c r="O121" s="71" t="n">
        <f aca="false">O80</f>
        <v>0</v>
      </c>
      <c r="P121" s="73" t="n">
        <f aca="false">P80</f>
        <v>0</v>
      </c>
      <c r="Q121" s="73" t="n">
        <f aca="false">Q80</f>
        <v>0</v>
      </c>
      <c r="R121" s="56" t="n">
        <f aca="false">H121-F121</f>
        <v>-26340.9</v>
      </c>
      <c r="S121" s="55" t="n">
        <f aca="false">S80</f>
        <v>31865.4</v>
      </c>
      <c r="T121" s="55" t="n">
        <f aca="false">T80</f>
        <v>4610.8</v>
      </c>
      <c r="U121" s="55" t="n">
        <f aca="false">U80</f>
        <v>5353.3</v>
      </c>
      <c r="V121" s="55" t="n">
        <f aca="false">V80</f>
        <v>6459.1</v>
      </c>
      <c r="W121" s="55" t="n">
        <f aca="false">W80</f>
        <v>7896.1</v>
      </c>
      <c r="X121" s="60" t="n">
        <f aca="false">S121/F121</f>
        <v>0.995190415810415</v>
      </c>
      <c r="Y121" s="72"/>
    </row>
    <row r="122" s="90" customFormat="true" ht="30.75" hidden="false" customHeight="true" outlineLevel="0" collapsed="false">
      <c r="A122" s="63" t="s">
        <v>124</v>
      </c>
      <c r="B122" s="64" t="n">
        <v>330</v>
      </c>
      <c r="C122" s="55" t="n">
        <f aca="false">C97</f>
        <v>17074</v>
      </c>
      <c r="D122" s="63"/>
      <c r="E122" s="55" t="n">
        <f aca="false">E97</f>
        <v>17212.8</v>
      </c>
      <c r="F122" s="55" t="n">
        <f aca="false">F97</f>
        <v>17300</v>
      </c>
      <c r="G122" s="55" t="n">
        <f aca="false">G97</f>
        <v>0</v>
      </c>
      <c r="H122" s="55" t="n">
        <f aca="false">H97</f>
        <v>2049.7</v>
      </c>
      <c r="I122" s="55" t="n">
        <f aca="false">I97</f>
        <v>2200</v>
      </c>
      <c r="J122" s="55" t="n">
        <f aca="false">J97</f>
        <v>2200</v>
      </c>
      <c r="K122" s="73"/>
      <c r="L122" s="73"/>
      <c r="M122" s="71"/>
      <c r="N122" s="73"/>
      <c r="O122" s="71"/>
      <c r="P122" s="73"/>
      <c r="Q122" s="73"/>
      <c r="R122" s="56" t="n">
        <f aca="false">H122-F122</f>
        <v>-15250.3</v>
      </c>
      <c r="S122" s="55" t="n">
        <f aca="false">S97</f>
        <v>17212.8</v>
      </c>
      <c r="T122" s="55" t="n">
        <f aca="false">T97</f>
        <v>1971.2</v>
      </c>
      <c r="U122" s="55" t="n">
        <f aca="false">U97</f>
        <v>2101.5</v>
      </c>
      <c r="V122" s="55" t="n">
        <f aca="false">V97</f>
        <v>2117.4</v>
      </c>
      <c r="W122" s="55" t="n">
        <f aca="false">W97</f>
        <v>2458.1</v>
      </c>
      <c r="X122" s="60" t="n">
        <f aca="false">S122/F122</f>
        <v>0.994959537572254</v>
      </c>
      <c r="Y122" s="72"/>
    </row>
    <row r="123" s="90" customFormat="true" ht="30.75" hidden="false" customHeight="true" outlineLevel="0" collapsed="false">
      <c r="A123" s="63" t="s">
        <v>133</v>
      </c>
      <c r="B123" s="64" t="n">
        <v>340</v>
      </c>
      <c r="C123" s="55" t="n">
        <f aca="false">C94+C95+C96+C86</f>
        <v>1424</v>
      </c>
      <c r="D123" s="63"/>
      <c r="E123" s="55" t="n">
        <f aca="false">E94+E95+E96+E86</f>
        <v>6995</v>
      </c>
      <c r="F123" s="55" t="n">
        <f aca="false">F94+F95+F96+F86</f>
        <v>6384.1</v>
      </c>
      <c r="G123" s="55" t="n">
        <f aca="false">G94+G95+G96+G86</f>
        <v>182.6</v>
      </c>
      <c r="H123" s="55" t="n">
        <f aca="false">H94+H95+H96+H86</f>
        <v>161.9</v>
      </c>
      <c r="I123" s="55" t="n">
        <f aca="false">I94+I95+I96+I86</f>
        <v>245.3</v>
      </c>
      <c r="J123" s="55" t="n">
        <f aca="false">J94+J95+J96+J86</f>
        <v>3528.3</v>
      </c>
      <c r="K123" s="73" t="n">
        <f aca="false">K94+K95+K96+K86</f>
        <v>0</v>
      </c>
      <c r="L123" s="73" t="n">
        <f aca="false">L94+L95+L96+L86</f>
        <v>0</v>
      </c>
      <c r="M123" s="71" t="n">
        <f aca="false">M94+M95+M96+M86</f>
        <v>0</v>
      </c>
      <c r="N123" s="73" t="n">
        <f aca="false">N94+N95+N96+N86</f>
        <v>0</v>
      </c>
      <c r="O123" s="71" t="n">
        <f aca="false">O94+O95+O96+O86</f>
        <v>0</v>
      </c>
      <c r="P123" s="73" t="n">
        <f aca="false">P94+P95+P96+P86</f>
        <v>22024</v>
      </c>
      <c r="Q123" s="73" t="n">
        <f aca="false">Q94+Q95+Q96+Q86</f>
        <v>0</v>
      </c>
      <c r="R123" s="56" t="n">
        <f aca="false">H123-F123</f>
        <v>-6222.2</v>
      </c>
      <c r="S123" s="55" t="n">
        <f aca="false">S94+S95+S96+S86</f>
        <v>6995</v>
      </c>
      <c r="T123" s="55" t="n">
        <f aca="false">T94+T95+T96+T86</f>
        <v>88.6</v>
      </c>
      <c r="U123" s="55" t="n">
        <f aca="false">U94+U95+U96+U86</f>
        <v>32</v>
      </c>
      <c r="V123" s="55" t="n">
        <f aca="false">V94+V95+V96+V86</f>
        <v>113.5</v>
      </c>
      <c r="W123" s="55" t="n">
        <f aca="false">W94+W95+W96+W86</f>
        <v>3561.5</v>
      </c>
      <c r="X123" s="60" t="n">
        <f aca="false">S123/F123</f>
        <v>1.09569085697279</v>
      </c>
      <c r="Y123" s="72"/>
    </row>
    <row r="124" s="90" customFormat="true" ht="30.75" hidden="false" customHeight="true" outlineLevel="0" collapsed="false">
      <c r="A124" s="63" t="s">
        <v>134</v>
      </c>
      <c r="B124" s="64" t="n">
        <v>350</v>
      </c>
      <c r="C124" s="55" t="n">
        <f aca="false">C119+C120+C121+C123+C122</f>
        <v>295857.8</v>
      </c>
      <c r="D124" s="63"/>
      <c r="E124" s="55" t="n">
        <f aca="false">E119+E120+E121+E123+E122</f>
        <v>314332.8</v>
      </c>
      <c r="F124" s="55" t="n">
        <f aca="false">F119+F120+F121+F123+F122</f>
        <v>313764.6</v>
      </c>
      <c r="G124" s="55" t="n">
        <f aca="false">G119+G120+G121+G123+G122</f>
        <v>36343.3</v>
      </c>
      <c r="H124" s="55" t="n">
        <f aca="false">H119+H120+H121+H123+H122</f>
        <v>44935.7</v>
      </c>
      <c r="I124" s="55" t="n">
        <f aca="false">I119+I120+I121+I123+I122</f>
        <v>55381.1</v>
      </c>
      <c r="J124" s="55" t="n">
        <f aca="false">J119+J120+J121+J123+J122</f>
        <v>72948.1</v>
      </c>
      <c r="K124" s="73" t="n">
        <f aca="false">K119+K120+K121+K123+K122</f>
        <v>117431.16</v>
      </c>
      <c r="L124" s="73" t="n">
        <f aca="false">L119+L120+L121+L123+L122</f>
        <v>1484435.77</v>
      </c>
      <c r="M124" s="73" t="n">
        <f aca="false">M119+M120+M121+M123+M122</f>
        <v>0</v>
      </c>
      <c r="N124" s="73" t="n">
        <f aca="false">N119+N120+N121+N123+N122</f>
        <v>3043771.3</v>
      </c>
      <c r="O124" s="73" t="n">
        <f aca="false">O119+O120+O121+O123+O122</f>
        <v>762503.28</v>
      </c>
      <c r="P124" s="73" t="n">
        <f aca="false">P119+P120+P121+P123+P122</f>
        <v>31589.82</v>
      </c>
      <c r="Q124" s="73" t="n">
        <f aca="false">Q119+Q120+Q121+Q123+Q122</f>
        <v>3933.06</v>
      </c>
      <c r="R124" s="73" t="n">
        <f aca="false">R119+R120+R121+R123+R122</f>
        <v>-268828.9</v>
      </c>
      <c r="S124" s="55" t="n">
        <f aca="false">S119+S120+S121+S123+S122</f>
        <v>314332.8</v>
      </c>
      <c r="T124" s="55" t="n">
        <f aca="false">T119+T120+T121+T123+T122</f>
        <v>38918.1</v>
      </c>
      <c r="U124" s="55" t="n">
        <f aca="false">U119+U120+U121+U123+U122</f>
        <v>44076.6</v>
      </c>
      <c r="V124" s="55" t="n">
        <f aca="false">V119+V120+V121+V123+V122</f>
        <v>54145.2</v>
      </c>
      <c r="W124" s="55" t="n">
        <f aca="false">W119+W120+W121+W123+W122</f>
        <v>72859.5</v>
      </c>
      <c r="X124" s="60" t="n">
        <f aca="false">S124/F124</f>
        <v>1.00181091174721</v>
      </c>
      <c r="Y124" s="72"/>
    </row>
    <row r="125" s="90" customFormat="true" ht="27" hidden="false" customHeight="true" outlineLevel="0" collapsed="false">
      <c r="A125" s="97" t="s">
        <v>135</v>
      </c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72"/>
    </row>
    <row r="126" s="90" customFormat="true" ht="30.75" hidden="false" customHeight="true" outlineLevel="0" collapsed="false">
      <c r="A126" s="63" t="s">
        <v>136</v>
      </c>
      <c r="B126" s="64" t="n">
        <v>360</v>
      </c>
      <c r="C126" s="62" t="n">
        <v>566.4</v>
      </c>
      <c r="D126" s="63"/>
      <c r="E126" s="55" t="n">
        <f aca="false">S126</f>
        <v>0.2</v>
      </c>
      <c r="F126" s="55" t="n">
        <v>0</v>
      </c>
      <c r="G126" s="55"/>
      <c r="H126" s="55"/>
      <c r="I126" s="55"/>
      <c r="J126" s="55"/>
      <c r="K126" s="73"/>
      <c r="L126" s="73"/>
      <c r="M126" s="71"/>
      <c r="N126" s="73"/>
      <c r="O126" s="71"/>
      <c r="P126" s="73"/>
      <c r="Q126" s="73"/>
      <c r="R126" s="56"/>
      <c r="S126" s="55" t="n">
        <v>0.2</v>
      </c>
      <c r="T126" s="55"/>
      <c r="U126" s="55"/>
      <c r="V126" s="55"/>
      <c r="W126" s="55"/>
      <c r="X126" s="60" t="n">
        <v>0</v>
      </c>
      <c r="Y126" s="72"/>
    </row>
    <row r="127" s="90" customFormat="true" ht="30" hidden="false" customHeight="true" outlineLevel="0" collapsed="false">
      <c r="A127" s="97" t="s">
        <v>137</v>
      </c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72"/>
    </row>
    <row r="128" s="90" customFormat="true" ht="32.25" hidden="false" customHeight="true" outlineLevel="0" collapsed="false">
      <c r="A128" s="63" t="s">
        <v>138</v>
      </c>
      <c r="B128" s="64" t="n">
        <v>400</v>
      </c>
      <c r="C128" s="62" t="n">
        <v>16384.7</v>
      </c>
      <c r="D128" s="63"/>
      <c r="E128" s="55" t="n">
        <f aca="false">S128</f>
        <v>15558.2</v>
      </c>
      <c r="F128" s="55" t="n">
        <v>16042</v>
      </c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 t="n">
        <v>15558.2</v>
      </c>
      <c r="T128" s="63"/>
      <c r="U128" s="63"/>
      <c r="V128" s="63"/>
      <c r="W128" s="63"/>
      <c r="X128" s="60" t="n">
        <f aca="false">S128/F128</f>
        <v>0.969841665627727</v>
      </c>
      <c r="Y128" s="72"/>
    </row>
    <row r="129" s="90" customFormat="true" ht="37.5" hidden="false" customHeight="true" outlineLevel="0" collapsed="false">
      <c r="A129" s="63" t="s">
        <v>139</v>
      </c>
      <c r="B129" s="64" t="n">
        <v>410</v>
      </c>
      <c r="C129" s="101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72"/>
    </row>
    <row r="130" s="90" customFormat="true" ht="31.5" hidden="false" customHeight="true" outlineLevel="0" collapsed="false">
      <c r="A130" s="102" t="s">
        <v>140</v>
      </c>
      <c r="B130" s="89" t="n">
        <v>420</v>
      </c>
      <c r="C130" s="62" t="n">
        <f aca="false">C131+C132+C133+C134+C135+C136</f>
        <v>35833.6</v>
      </c>
      <c r="D130" s="55"/>
      <c r="E130" s="55" t="n">
        <f aca="false">S130</f>
        <v>93692</v>
      </c>
      <c r="F130" s="55" t="n">
        <v>93977.9</v>
      </c>
      <c r="G130" s="55" t="n">
        <f aca="false">G131+G132+G133+G134+G135+G136</f>
        <v>0</v>
      </c>
      <c r="H130" s="55" t="n">
        <f aca="false">H131+H132+H133+H134+H135+H136</f>
        <v>0</v>
      </c>
      <c r="I130" s="55" t="n">
        <f aca="false">I131+I132+I133+I134+I135+I136</f>
        <v>0</v>
      </c>
      <c r="J130" s="55" t="n">
        <f aca="false">J131+J132+J133+J134+J135+J136</f>
        <v>0</v>
      </c>
      <c r="K130" s="55" t="n">
        <f aca="false">K131+K132+K133+K134+K135+K136</f>
        <v>0</v>
      </c>
      <c r="L130" s="55" t="n">
        <f aca="false">L131+L132+L133+L134+L135+L136</f>
        <v>0</v>
      </c>
      <c r="M130" s="55" t="n">
        <f aca="false">M131+M132+M133+M134+M135+M136</f>
        <v>0</v>
      </c>
      <c r="N130" s="55" t="n">
        <f aca="false">N131+N132+N133+N134+N135+N136</f>
        <v>0</v>
      </c>
      <c r="O130" s="55" t="n">
        <f aca="false">O131+O132+O133+O134+O135+O136</f>
        <v>0</v>
      </c>
      <c r="P130" s="55" t="n">
        <f aca="false">P131+P132+P133+P134+P135+P136</f>
        <v>0</v>
      </c>
      <c r="Q130" s="55" t="n">
        <f aca="false">Q131+Q132+Q133+Q134+Q135+Q136</f>
        <v>0</v>
      </c>
      <c r="R130" s="55" t="n">
        <f aca="false">R131+R132+R133+R134+R135+R136</f>
        <v>0</v>
      </c>
      <c r="S130" s="55" t="n">
        <f aca="false">S131+S132+S133+S134+S135+S136</f>
        <v>93692</v>
      </c>
      <c r="T130" s="55" t="n">
        <v>166.2</v>
      </c>
      <c r="U130" s="55" t="n">
        <v>2234.7</v>
      </c>
      <c r="V130" s="55" t="n">
        <v>4827.6</v>
      </c>
      <c r="W130" s="55" t="n">
        <f aca="false">W132+W135+W136</f>
        <v>1314</v>
      </c>
      <c r="X130" s="60" t="n">
        <f aca="false">S130/F130</f>
        <v>0.996957795396577</v>
      </c>
      <c r="Y130" s="72"/>
      <c r="AB130" s="100"/>
    </row>
    <row r="131" s="90" customFormat="true" ht="27" hidden="false" customHeight="true" outlineLevel="0" collapsed="false">
      <c r="A131" s="63" t="s">
        <v>141</v>
      </c>
      <c r="B131" s="89" t="n">
        <v>430</v>
      </c>
      <c r="C131" s="101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55"/>
      <c r="T131" s="63"/>
      <c r="U131" s="63"/>
      <c r="V131" s="63"/>
      <c r="W131" s="63"/>
      <c r="X131" s="103"/>
      <c r="Y131" s="72"/>
    </row>
    <row r="132" s="90" customFormat="true" ht="27" hidden="false" customHeight="true" outlineLevel="0" collapsed="false">
      <c r="A132" s="63" t="s">
        <v>142</v>
      </c>
      <c r="B132" s="89" t="n">
        <v>440</v>
      </c>
      <c r="C132" s="62" t="n">
        <v>26389.4</v>
      </c>
      <c r="D132" s="63"/>
      <c r="E132" s="55" t="n">
        <f aca="false">S132</f>
        <v>90760</v>
      </c>
      <c r="F132" s="55" t="n">
        <v>90829.1</v>
      </c>
      <c r="G132" s="104"/>
      <c r="H132" s="104"/>
      <c r="I132" s="104"/>
      <c r="J132" s="104"/>
      <c r="K132" s="93"/>
      <c r="L132" s="93"/>
      <c r="M132" s="104"/>
      <c r="N132" s="93"/>
      <c r="O132" s="93"/>
      <c r="P132" s="93"/>
      <c r="Q132" s="93"/>
      <c r="R132" s="105"/>
      <c r="S132" s="56" t="n">
        <v>90760</v>
      </c>
      <c r="T132" s="58" t="n">
        <v>166.2</v>
      </c>
      <c r="U132" s="58" t="n">
        <v>1849.9</v>
      </c>
      <c r="V132" s="58" t="n">
        <v>4554.3</v>
      </c>
      <c r="W132" s="58" t="n">
        <v>1314</v>
      </c>
      <c r="X132" s="60" t="n">
        <f aca="false">S132/F132</f>
        <v>0.999239230599004</v>
      </c>
      <c r="Y132" s="72"/>
      <c r="AB132" s="100"/>
    </row>
    <row r="133" s="90" customFormat="true" ht="38.25" hidden="false" customHeight="true" outlineLevel="0" collapsed="false">
      <c r="A133" s="63" t="s">
        <v>143</v>
      </c>
      <c r="B133" s="89" t="n">
        <v>450</v>
      </c>
      <c r="C133" s="62" t="n">
        <v>3643</v>
      </c>
      <c r="D133" s="63"/>
      <c r="E133" s="55" t="n">
        <f aca="false">S133</f>
        <v>1841.7</v>
      </c>
      <c r="F133" s="55" t="n">
        <v>1595.6</v>
      </c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56" t="n">
        <v>1841.7</v>
      </c>
      <c r="T133" s="63"/>
      <c r="U133" s="63"/>
      <c r="V133" s="63"/>
      <c r="W133" s="63"/>
      <c r="X133" s="60" t="n">
        <f aca="false">S133/F133</f>
        <v>1.15423665078967</v>
      </c>
      <c r="Y133" s="72"/>
      <c r="AB133" s="100"/>
    </row>
    <row r="134" s="90" customFormat="true" ht="25.5" hidden="false" customHeight="true" outlineLevel="0" collapsed="false">
      <c r="A134" s="63" t="s">
        <v>144</v>
      </c>
      <c r="B134" s="89" t="n">
        <v>460</v>
      </c>
      <c r="C134" s="62" t="n">
        <f aca="false">Q134</f>
        <v>0</v>
      </c>
      <c r="D134" s="63"/>
      <c r="E134" s="55" t="n">
        <f aca="false">S134</f>
        <v>1.2</v>
      </c>
      <c r="F134" s="55" t="n">
        <v>0</v>
      </c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55" t="n">
        <v>1.2</v>
      </c>
      <c r="T134" s="63"/>
      <c r="U134" s="63"/>
      <c r="V134" s="63"/>
      <c r="W134" s="63"/>
      <c r="X134" s="60" t="n">
        <v>0</v>
      </c>
      <c r="Y134" s="72"/>
    </row>
    <row r="135" s="90" customFormat="true" ht="36" hidden="false" customHeight="true" outlineLevel="0" collapsed="false">
      <c r="A135" s="63" t="s">
        <v>145</v>
      </c>
      <c r="B135" s="89" t="n">
        <v>470</v>
      </c>
      <c r="C135" s="62" t="n">
        <v>184</v>
      </c>
      <c r="D135" s="63"/>
      <c r="E135" s="55" t="n">
        <f aca="false">S135</f>
        <v>295</v>
      </c>
      <c r="F135" s="55" t="n">
        <v>298.7</v>
      </c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56" t="n">
        <v>295</v>
      </c>
      <c r="T135" s="63"/>
      <c r="U135" s="63"/>
      <c r="V135" s="63"/>
      <c r="W135" s="63"/>
      <c r="X135" s="60" t="n">
        <f aca="false">S135/F135</f>
        <v>0.987612989621694</v>
      </c>
      <c r="Y135" s="72"/>
      <c r="AB135" s="100"/>
    </row>
    <row r="136" s="90" customFormat="true" ht="29.25" hidden="false" customHeight="true" outlineLevel="0" collapsed="false">
      <c r="A136" s="63" t="s">
        <v>146</v>
      </c>
      <c r="B136" s="64" t="n">
        <v>480</v>
      </c>
      <c r="C136" s="62" t="n">
        <v>5617.2</v>
      </c>
      <c r="D136" s="63"/>
      <c r="E136" s="55" t="n">
        <f aca="false">S136</f>
        <v>794.1</v>
      </c>
      <c r="F136" s="55" t="n">
        <v>1254.5</v>
      </c>
      <c r="G136" s="63"/>
      <c r="H136" s="63"/>
      <c r="I136" s="63"/>
      <c r="J136" s="63"/>
      <c r="K136" s="63"/>
      <c r="L136" s="63"/>
      <c r="M136" s="71"/>
      <c r="N136" s="63"/>
      <c r="O136" s="63"/>
      <c r="P136" s="63"/>
      <c r="Q136" s="63"/>
      <c r="R136" s="58"/>
      <c r="S136" s="56" t="n">
        <v>794.1</v>
      </c>
      <c r="T136" s="58"/>
      <c r="U136" s="58"/>
      <c r="V136" s="58"/>
      <c r="W136" s="58"/>
      <c r="X136" s="60" t="n">
        <f aca="false">S136/F136</f>
        <v>0.633001195695496</v>
      </c>
      <c r="Y136" s="72"/>
      <c r="AB136" s="100"/>
    </row>
    <row r="137" s="90" customFormat="true" ht="38.25" hidden="false" customHeight="true" outlineLevel="0" collapsed="false">
      <c r="A137" s="97" t="s">
        <v>147</v>
      </c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72"/>
    </row>
    <row r="138" s="90" customFormat="true" ht="43.5" hidden="false" customHeight="true" outlineLevel="0" collapsed="false">
      <c r="A138" s="63" t="s">
        <v>148</v>
      </c>
      <c r="B138" s="64" t="n">
        <v>500</v>
      </c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72"/>
    </row>
    <row r="139" s="90" customFormat="true" ht="27.75" hidden="false" customHeight="true" outlineLevel="0" collapsed="false">
      <c r="A139" s="66" t="s">
        <v>149</v>
      </c>
      <c r="B139" s="64" t="n">
        <v>510</v>
      </c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72"/>
    </row>
    <row r="140" s="90" customFormat="true" ht="27.75" hidden="false" customHeight="true" outlineLevel="0" collapsed="false">
      <c r="A140" s="66" t="s">
        <v>150</v>
      </c>
      <c r="B140" s="64" t="n">
        <v>520</v>
      </c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72"/>
    </row>
    <row r="141" s="90" customFormat="true" ht="27.75" hidden="false" customHeight="true" outlineLevel="0" collapsed="false">
      <c r="A141" s="66" t="s">
        <v>151</v>
      </c>
      <c r="B141" s="64" t="n">
        <v>530</v>
      </c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72"/>
    </row>
    <row r="142" s="90" customFormat="true" ht="27.75" hidden="false" customHeight="true" outlineLevel="0" collapsed="false">
      <c r="A142" s="63" t="s">
        <v>152</v>
      </c>
      <c r="B142" s="64" t="n">
        <v>540</v>
      </c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72"/>
    </row>
    <row r="143" s="90" customFormat="true" ht="37.5" hidden="false" customHeight="true" outlineLevel="0" collapsed="false">
      <c r="A143" s="63" t="s">
        <v>153</v>
      </c>
      <c r="B143" s="64" t="n">
        <v>550</v>
      </c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72"/>
    </row>
    <row r="144" s="90" customFormat="true" ht="27" hidden="false" customHeight="true" outlineLevel="0" collapsed="false">
      <c r="A144" s="66" t="s">
        <v>149</v>
      </c>
      <c r="B144" s="64" t="n">
        <v>560</v>
      </c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72"/>
    </row>
    <row r="145" s="90" customFormat="true" ht="27" hidden="false" customHeight="true" outlineLevel="0" collapsed="false">
      <c r="A145" s="66" t="s">
        <v>150</v>
      </c>
      <c r="B145" s="64" t="n">
        <v>570</v>
      </c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72"/>
    </row>
    <row r="146" s="90" customFormat="true" ht="27" hidden="false" customHeight="true" outlineLevel="0" collapsed="false">
      <c r="A146" s="66" t="s">
        <v>151</v>
      </c>
      <c r="B146" s="64" t="n">
        <v>580</v>
      </c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72"/>
    </row>
    <row r="147" s="90" customFormat="true" ht="27" hidden="false" customHeight="true" outlineLevel="0" collapsed="false">
      <c r="A147" s="63" t="s">
        <v>154</v>
      </c>
      <c r="B147" s="64" t="n">
        <v>590</v>
      </c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72"/>
    </row>
    <row r="148" customFormat="false" ht="33.75" hidden="false" customHeight="true" outlineLevel="0" collapsed="false">
      <c r="A148" s="106" t="s">
        <v>155</v>
      </c>
      <c r="B148" s="107" t="n">
        <v>600</v>
      </c>
      <c r="C148" s="55" t="n">
        <f aca="false">C70+C128</f>
        <v>290360.5</v>
      </c>
      <c r="D148" s="55"/>
      <c r="E148" s="55" t="n">
        <f aca="false">E70+E128</f>
        <v>304088.2</v>
      </c>
      <c r="F148" s="55" t="n">
        <f aca="false">F70+F128</f>
        <v>315317.8</v>
      </c>
      <c r="G148" s="55" t="n">
        <f aca="false">G70+G128</f>
        <v>8384.7</v>
      </c>
      <c r="H148" s="55" t="n">
        <f aca="false">H70+H128</f>
        <v>53923.4</v>
      </c>
      <c r="I148" s="55" t="n">
        <f aca="false">I70+I128</f>
        <v>46391.4</v>
      </c>
      <c r="J148" s="55" t="n">
        <f aca="false">J70+J128</f>
        <v>72948.1</v>
      </c>
      <c r="K148" s="55" t="n">
        <f aca="false">K70+K128</f>
        <v>0</v>
      </c>
      <c r="L148" s="55" t="n">
        <f aca="false">L70+L128</f>
        <v>0</v>
      </c>
      <c r="M148" s="55" t="n">
        <f aca="false">M70+M128</f>
        <v>0</v>
      </c>
      <c r="N148" s="55" t="n">
        <f aca="false">N70+N128</f>
        <v>7864808.84</v>
      </c>
      <c r="O148" s="55" t="n">
        <f aca="false">O70+O128</f>
        <v>0</v>
      </c>
      <c r="P148" s="55" t="n">
        <f aca="false">P70+P128</f>
        <v>0</v>
      </c>
      <c r="Q148" s="55" t="n">
        <f aca="false">Q70+Q128</f>
        <v>0</v>
      </c>
      <c r="R148" s="55" t="n">
        <f aca="false">R70+R128</f>
        <v>-223779.3</v>
      </c>
      <c r="S148" s="55" t="n">
        <f aca="false">S70+S128</f>
        <v>304088.2</v>
      </c>
      <c r="T148" s="55" t="n">
        <f aca="false">T70+T130</f>
        <v>36864.5</v>
      </c>
      <c r="U148" s="55" t="n">
        <f aca="false">U70+U130</f>
        <v>45463</v>
      </c>
      <c r="V148" s="55" t="n">
        <f aca="false">V70+V130</f>
        <v>58570</v>
      </c>
      <c r="W148" s="55" t="n">
        <f aca="false">W70+W130</f>
        <v>87593.3</v>
      </c>
      <c r="X148" s="60" t="n">
        <f aca="false">S148/F148</f>
        <v>0.964386406349404</v>
      </c>
      <c r="Y148" s="72"/>
    </row>
    <row r="149" customFormat="false" ht="36.75" hidden="false" customHeight="true" outlineLevel="0" collapsed="false">
      <c r="A149" s="106" t="s">
        <v>156</v>
      </c>
      <c r="B149" s="107" t="n">
        <v>700</v>
      </c>
      <c r="C149" s="55" t="n">
        <f aca="false">C124+C135+C126+C136</f>
        <v>302225.4</v>
      </c>
      <c r="D149" s="55"/>
      <c r="E149" s="55" t="n">
        <f aca="false">E124+E135+E126+E136</f>
        <v>315422.1</v>
      </c>
      <c r="F149" s="55" t="n">
        <f aca="false">F124+F135+F126+F136</f>
        <v>315317.8</v>
      </c>
      <c r="G149" s="55" t="n">
        <f aca="false">G124+G135+G126</f>
        <v>36343.3</v>
      </c>
      <c r="H149" s="55" t="n">
        <f aca="false">H124+H135+H126</f>
        <v>44935.7</v>
      </c>
      <c r="I149" s="55" t="n">
        <f aca="false">I124+I135+I126</f>
        <v>55381.1</v>
      </c>
      <c r="J149" s="55" t="n">
        <f aca="false">J124+J135+J126</f>
        <v>72948.1</v>
      </c>
      <c r="K149" s="55" t="n">
        <f aca="false">K124+K135+K126</f>
        <v>117431.16</v>
      </c>
      <c r="L149" s="55" t="n">
        <f aca="false">L124+L135+L126</f>
        <v>1484435.77</v>
      </c>
      <c r="M149" s="55" t="n">
        <f aca="false">M124+M135+M126</f>
        <v>0</v>
      </c>
      <c r="N149" s="55" t="n">
        <f aca="false">N124+N135+N126</f>
        <v>3043771.3</v>
      </c>
      <c r="O149" s="55" t="n">
        <f aca="false">O124+O135+O126</f>
        <v>762503.28</v>
      </c>
      <c r="P149" s="55" t="n">
        <f aca="false">P124+P135+P126</f>
        <v>31589.82</v>
      </c>
      <c r="Q149" s="55" t="n">
        <f aca="false">Q124+Q135+Q126</f>
        <v>3933.06</v>
      </c>
      <c r="R149" s="55" t="n">
        <f aca="false">R124+R135+R126</f>
        <v>-268828.9</v>
      </c>
      <c r="S149" s="55" t="n">
        <f aca="false">S124+S126+S135+S136</f>
        <v>315422.1</v>
      </c>
      <c r="T149" s="55" t="n">
        <f aca="false">T124+T130-T132</f>
        <v>38918.1</v>
      </c>
      <c r="U149" s="55" t="n">
        <f aca="false">U124+U130</f>
        <v>46311.3</v>
      </c>
      <c r="V149" s="55" t="n">
        <f aca="false">V124+V130-V132</f>
        <v>54418.5</v>
      </c>
      <c r="W149" s="55" t="n">
        <f aca="false">W124+W130-W132</f>
        <v>72859.5</v>
      </c>
      <c r="X149" s="60" t="n">
        <f aca="false">S149/F149</f>
        <v>1.00033077739347</v>
      </c>
      <c r="Y149" s="72"/>
      <c r="AB149" s="108"/>
    </row>
    <row r="150" customFormat="false" ht="36" hidden="false" customHeight="true" outlineLevel="0" collapsed="false">
      <c r="A150" s="106" t="s">
        <v>157</v>
      </c>
      <c r="B150" s="107" t="n">
        <v>750</v>
      </c>
      <c r="C150" s="55" t="n">
        <f aca="false">C148-C149</f>
        <v>-11864.9</v>
      </c>
      <c r="D150" s="63"/>
      <c r="E150" s="55" t="n">
        <f aca="false">E148-E149</f>
        <v>-11333.9</v>
      </c>
      <c r="F150" s="55" t="n">
        <f aca="false">F148-F149</f>
        <v>0</v>
      </c>
      <c r="G150" s="55" t="n">
        <f aca="false">G148-G149</f>
        <v>-27958.6</v>
      </c>
      <c r="H150" s="55" t="n">
        <f aca="false">H148-H149</f>
        <v>8987.69999999999</v>
      </c>
      <c r="I150" s="55" t="n">
        <f aca="false">I148-I149</f>
        <v>-8989.7</v>
      </c>
      <c r="J150" s="55" t="n">
        <f aca="false">J148-J149</f>
        <v>0</v>
      </c>
      <c r="K150" s="71" t="n">
        <f aca="false">K148-K149</f>
        <v>-117431.16</v>
      </c>
      <c r="L150" s="71" t="n">
        <f aca="false">L148-L149</f>
        <v>-1484435.77</v>
      </c>
      <c r="M150" s="71" t="n">
        <f aca="false">M148-M149</f>
        <v>0</v>
      </c>
      <c r="N150" s="71" t="n">
        <f aca="false">N148-N149</f>
        <v>4821037.54</v>
      </c>
      <c r="O150" s="71"/>
      <c r="P150" s="71"/>
      <c r="Q150" s="71"/>
      <c r="R150" s="71" t="n">
        <f aca="false">R148-R149</f>
        <v>45049.6</v>
      </c>
      <c r="S150" s="55" t="n">
        <f aca="false">S148-S149</f>
        <v>-11333.9</v>
      </c>
      <c r="T150" s="55" t="n">
        <f aca="false">T148-T149</f>
        <v>-2053.6</v>
      </c>
      <c r="U150" s="55" t="n">
        <f aca="false">U148-U149</f>
        <v>-848.300000000003</v>
      </c>
      <c r="V150" s="55" t="n">
        <f aca="false">V148-V149</f>
        <v>4151.5</v>
      </c>
      <c r="W150" s="55" t="n">
        <f aca="false">W148-W149</f>
        <v>14733.8</v>
      </c>
      <c r="X150" s="71"/>
      <c r="Y150" s="72"/>
      <c r="AB150" s="108"/>
    </row>
    <row r="151" customFormat="false" ht="27.75" hidden="true" customHeight="true" outlineLevel="0" collapsed="false">
      <c r="A151" s="63" t="s">
        <v>158</v>
      </c>
      <c r="B151" s="64" t="n">
        <v>860</v>
      </c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109"/>
    </row>
    <row r="152" customFormat="false" ht="36" hidden="false" customHeight="true" outlineLevel="0" collapsed="false">
      <c r="A152" s="97" t="s">
        <v>159</v>
      </c>
      <c r="B152" s="97"/>
      <c r="C152" s="55"/>
      <c r="D152" s="55"/>
      <c r="E152" s="110"/>
      <c r="F152" s="110"/>
      <c r="G152" s="110"/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  <c r="U152" s="110"/>
      <c r="V152" s="110"/>
      <c r="W152" s="110"/>
      <c r="X152" s="110"/>
      <c r="Y152" s="109"/>
    </row>
    <row r="153" customFormat="false" ht="32.25" hidden="false" customHeight="true" outlineLevel="0" collapsed="false">
      <c r="A153" s="111" t="s">
        <v>160</v>
      </c>
      <c r="B153" s="112" t="n">
        <v>800</v>
      </c>
      <c r="C153" s="113" t="n">
        <v>1184.5</v>
      </c>
      <c r="D153" s="111"/>
      <c r="E153" s="55" t="n">
        <f aca="false">S153</f>
        <v>1205.5</v>
      </c>
      <c r="F153" s="114" t="n">
        <v>1184.5</v>
      </c>
      <c r="G153" s="115"/>
      <c r="H153" s="115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4" t="n">
        <v>1205.5</v>
      </c>
      <c r="T153" s="115"/>
      <c r="U153" s="115"/>
      <c r="V153" s="115"/>
      <c r="W153" s="115"/>
      <c r="X153" s="60"/>
      <c r="Y153" s="109"/>
    </row>
    <row r="154" customFormat="false" ht="27" hidden="true" customHeight="true" outlineLevel="0" collapsed="false">
      <c r="A154" s="111" t="s">
        <v>161</v>
      </c>
      <c r="B154" s="112"/>
      <c r="C154" s="117"/>
      <c r="D154" s="111"/>
      <c r="E154" s="73" t="n">
        <f aca="false">S154</f>
        <v>0</v>
      </c>
      <c r="F154" s="115"/>
      <c r="G154" s="115"/>
      <c r="H154" s="115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5"/>
      <c r="T154" s="115"/>
      <c r="U154" s="115"/>
      <c r="V154" s="115"/>
      <c r="W154" s="115"/>
      <c r="X154" s="60"/>
      <c r="Y154" s="109"/>
    </row>
    <row r="155" customFormat="false" ht="27" hidden="true" customHeight="true" outlineLevel="0" collapsed="false">
      <c r="A155" s="111" t="s">
        <v>162</v>
      </c>
      <c r="B155" s="112"/>
      <c r="C155" s="117"/>
      <c r="D155" s="111"/>
      <c r="E155" s="73" t="n">
        <f aca="false">S155</f>
        <v>0</v>
      </c>
      <c r="F155" s="115"/>
      <c r="G155" s="115"/>
      <c r="H155" s="115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5"/>
      <c r="T155" s="115"/>
      <c r="U155" s="115"/>
      <c r="V155" s="115"/>
      <c r="W155" s="115"/>
      <c r="X155" s="60"/>
      <c r="Y155" s="109"/>
    </row>
    <row r="156" customFormat="false" ht="27" hidden="true" customHeight="true" outlineLevel="0" collapsed="false">
      <c r="A156" s="111" t="s">
        <v>163</v>
      </c>
      <c r="B156" s="112"/>
      <c r="C156" s="117"/>
      <c r="D156" s="111"/>
      <c r="E156" s="73" t="n">
        <f aca="false">S156</f>
        <v>0</v>
      </c>
      <c r="F156" s="115"/>
      <c r="G156" s="115"/>
      <c r="H156" s="115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5"/>
      <c r="T156" s="115"/>
      <c r="U156" s="115"/>
      <c r="V156" s="115"/>
      <c r="W156" s="115"/>
      <c r="X156" s="60"/>
      <c r="Y156" s="109"/>
    </row>
    <row r="157" customFormat="false" ht="27" hidden="true" customHeight="true" outlineLevel="0" collapsed="false">
      <c r="A157" s="111"/>
      <c r="B157" s="112"/>
      <c r="C157" s="117"/>
      <c r="D157" s="111"/>
      <c r="E157" s="73" t="n">
        <f aca="false">S157</f>
        <v>0</v>
      </c>
      <c r="F157" s="115"/>
      <c r="G157" s="115"/>
      <c r="H157" s="115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5"/>
      <c r="T157" s="115"/>
      <c r="U157" s="115"/>
      <c r="V157" s="115"/>
      <c r="W157" s="115"/>
      <c r="X157" s="60"/>
      <c r="Y157" s="109"/>
    </row>
    <row r="158" customFormat="false" ht="38.25" hidden="false" customHeight="true" outlineLevel="0" collapsed="false">
      <c r="A158" s="111" t="s">
        <v>164</v>
      </c>
      <c r="B158" s="112" t="n">
        <v>810</v>
      </c>
      <c r="C158" s="113" t="n">
        <v>6.5</v>
      </c>
      <c r="D158" s="111"/>
      <c r="E158" s="55" t="n">
        <v>6.5</v>
      </c>
      <c r="F158" s="114" t="n">
        <v>6.5</v>
      </c>
      <c r="G158" s="114"/>
      <c r="H158" s="114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4" t="n">
        <v>6.5</v>
      </c>
      <c r="T158" s="115"/>
      <c r="U158" s="115"/>
      <c r="V158" s="115"/>
      <c r="W158" s="115"/>
      <c r="X158" s="60"/>
      <c r="Y158" s="109"/>
    </row>
    <row r="159" customFormat="false" ht="35.25" hidden="false" customHeight="true" outlineLevel="0" collapsed="false">
      <c r="A159" s="63" t="s">
        <v>165</v>
      </c>
      <c r="B159" s="64" t="n">
        <v>820</v>
      </c>
      <c r="C159" s="62" t="n">
        <v>224185.7</v>
      </c>
      <c r="D159" s="63"/>
      <c r="E159" s="55" t="n">
        <f aca="false">S159</f>
        <v>315161.9</v>
      </c>
      <c r="F159" s="55" t="n">
        <v>229153.4</v>
      </c>
      <c r="G159" s="55"/>
      <c r="H159" s="55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55" t="n">
        <v>315161.9</v>
      </c>
      <c r="T159" s="55"/>
      <c r="U159" s="55"/>
      <c r="V159" s="55"/>
      <c r="W159" s="55"/>
      <c r="X159" s="60"/>
      <c r="Y159" s="109"/>
      <c r="AB159" s="108"/>
    </row>
    <row r="160" customFormat="false" ht="37.5" hidden="false" customHeight="true" outlineLevel="0" collapsed="false">
      <c r="A160" s="53" t="s">
        <v>166</v>
      </c>
      <c r="B160" s="89" t="n">
        <v>830</v>
      </c>
      <c r="C160" s="118" t="n">
        <f aca="false">C122</f>
        <v>17074</v>
      </c>
      <c r="D160" s="63"/>
      <c r="E160" s="118" t="n">
        <f aca="false">E122</f>
        <v>17212.8</v>
      </c>
      <c r="F160" s="118" t="n">
        <f aca="false">F122</f>
        <v>17300</v>
      </c>
      <c r="G160" s="55"/>
      <c r="H160" s="118"/>
      <c r="I160" s="73"/>
      <c r="J160" s="73"/>
      <c r="K160" s="55"/>
      <c r="L160" s="55"/>
      <c r="M160" s="55"/>
      <c r="N160" s="55"/>
      <c r="O160" s="55"/>
      <c r="P160" s="55"/>
      <c r="Q160" s="55"/>
      <c r="R160" s="55"/>
      <c r="S160" s="118" t="n">
        <f aca="false">S122</f>
        <v>17212.8</v>
      </c>
      <c r="T160" s="118"/>
      <c r="U160" s="118"/>
      <c r="V160" s="118"/>
      <c r="W160" s="118"/>
      <c r="X160" s="60"/>
      <c r="Y160" s="109"/>
    </row>
    <row r="161" customFormat="false" ht="0.75" hidden="true" customHeight="true" outlineLevel="0" collapsed="false">
      <c r="A161" s="53"/>
      <c r="B161" s="64" t="n">
        <v>840</v>
      </c>
      <c r="C161" s="119"/>
      <c r="D161" s="119"/>
      <c r="E161" s="119"/>
      <c r="F161" s="119"/>
      <c r="G161" s="119"/>
      <c r="H161" s="119"/>
      <c r="I161" s="119"/>
      <c r="J161" s="119"/>
      <c r="K161" s="119"/>
      <c r="L161" s="119"/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09"/>
    </row>
    <row r="162" customFormat="false" ht="123" hidden="false" customHeight="true" outlineLevel="0" collapsed="false">
      <c r="A162" s="14"/>
      <c r="C162" s="120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  <c r="U162" s="120"/>
      <c r="V162" s="120"/>
      <c r="W162" s="120"/>
      <c r="X162" s="120"/>
      <c r="Y162" s="109"/>
    </row>
    <row r="163" customFormat="false" ht="16.5" hidden="true" customHeight="true" outlineLevel="0" collapsed="false">
      <c r="A163" s="14"/>
      <c r="C163" s="121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</row>
    <row r="164" customFormat="false" ht="26.25" hidden="false" customHeight="true" outlineLevel="0" collapsed="false">
      <c r="A164" s="123" t="s">
        <v>167</v>
      </c>
      <c r="C164" s="121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</row>
    <row r="165" customFormat="false" ht="19.5" hidden="false" customHeight="true" outlineLevel="0" collapsed="false">
      <c r="A165" s="124" t="s">
        <v>168</v>
      </c>
      <c r="C165" s="125" t="s">
        <v>169</v>
      </c>
      <c r="D165" s="125"/>
      <c r="E165" s="125"/>
      <c r="F165" s="126"/>
      <c r="G165" s="127" t="s">
        <v>170</v>
      </c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</row>
    <row r="166" s="90" customFormat="true" ht="16.5" hidden="false" customHeight="true" outlineLevel="0" collapsed="false">
      <c r="A166" s="128" t="s">
        <v>171</v>
      </c>
      <c r="B166" s="1"/>
      <c r="C166" s="128" t="s">
        <v>172</v>
      </c>
      <c r="D166" s="128"/>
      <c r="E166" s="128"/>
      <c r="F166" s="129"/>
      <c r="G166" s="130" t="s">
        <v>173</v>
      </c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</row>
    <row r="167" s="90" customFormat="true" ht="28.5" hidden="false" customHeight="true" outlineLevel="0" collapsed="false">
      <c r="A167" s="123" t="s">
        <v>174</v>
      </c>
      <c r="B167" s="2"/>
      <c r="C167" s="121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</row>
    <row r="168" s="90" customFormat="true" ht="20.1" hidden="false" customHeight="true" outlineLevel="0" collapsed="false">
      <c r="A168" s="124" t="s">
        <v>168</v>
      </c>
      <c r="B168" s="2"/>
      <c r="C168" s="125" t="s">
        <v>169</v>
      </c>
      <c r="D168" s="125"/>
      <c r="E168" s="125"/>
      <c r="F168" s="126"/>
      <c r="G168" s="127" t="s">
        <v>175</v>
      </c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</row>
    <row r="169" s="90" customFormat="true" ht="20.1" hidden="false" customHeight="true" outlineLevel="0" collapsed="false">
      <c r="A169" s="128" t="s">
        <v>171</v>
      </c>
      <c r="B169" s="1"/>
      <c r="C169" s="128" t="s">
        <v>172</v>
      </c>
      <c r="D169" s="128"/>
      <c r="E169" s="128"/>
      <c r="F169" s="129"/>
      <c r="G169" s="130" t="s">
        <v>173</v>
      </c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</row>
    <row r="170" customFormat="false" ht="20.1" hidden="false" customHeight="true" outlineLevel="0" collapsed="false">
      <c r="A170" s="14"/>
      <c r="C170" s="121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</row>
    <row r="171" customFormat="false" ht="18.75" hidden="false" customHeight="false" outlineLevel="0" collapsed="false">
      <c r="A171" s="14"/>
      <c r="C171" s="121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</row>
    <row r="172" customFormat="false" ht="18.75" hidden="false" customHeight="false" outlineLevel="0" collapsed="false">
      <c r="A172" s="14"/>
      <c r="C172" s="121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</row>
    <row r="173" customFormat="false" ht="18.75" hidden="false" customHeight="false" outlineLevel="0" collapsed="false">
      <c r="A173" s="14"/>
      <c r="C173" s="121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</row>
    <row r="174" customFormat="false" ht="18.75" hidden="false" customHeight="false" outlineLevel="0" collapsed="false">
      <c r="A174" s="14"/>
      <c r="C174" s="121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</row>
    <row r="175" customFormat="false" ht="18.75" hidden="false" customHeight="false" outlineLevel="0" collapsed="false">
      <c r="A175" s="14"/>
      <c r="C175" s="121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</row>
    <row r="176" customFormat="false" ht="18.75" hidden="false" customHeight="false" outlineLevel="0" collapsed="false">
      <c r="A176" s="14"/>
      <c r="C176" s="121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</row>
    <row r="177" customFormat="false" ht="18.75" hidden="false" customHeight="false" outlineLevel="0" collapsed="false">
      <c r="A177" s="14"/>
      <c r="C177" s="121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</row>
    <row r="178" customFormat="false" ht="18.75" hidden="false" customHeight="false" outlineLevel="0" collapsed="false">
      <c r="A178" s="14"/>
      <c r="C178" s="121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</row>
    <row r="179" customFormat="false" ht="18.75" hidden="false" customHeight="false" outlineLevel="0" collapsed="false">
      <c r="A179" s="14"/>
      <c r="C179" s="121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</row>
    <row r="180" customFormat="false" ht="18.75" hidden="false" customHeight="false" outlineLevel="0" collapsed="false">
      <c r="A180" s="14"/>
      <c r="C180" s="121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</row>
    <row r="181" customFormat="false" ht="18.75" hidden="false" customHeight="false" outlineLevel="0" collapsed="false">
      <c r="A181" s="14"/>
      <c r="C181" s="121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</row>
    <row r="182" customFormat="false" ht="18.75" hidden="false" customHeight="false" outlineLevel="0" collapsed="false">
      <c r="A182" s="14"/>
      <c r="C182" s="121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</row>
    <row r="183" customFormat="false" ht="18.75" hidden="false" customHeight="false" outlineLevel="0" collapsed="false">
      <c r="A183" s="14"/>
      <c r="C183" s="121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</row>
    <row r="184" customFormat="false" ht="18.75" hidden="false" customHeight="false" outlineLevel="0" collapsed="false">
      <c r="A184" s="14"/>
      <c r="C184" s="121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</row>
    <row r="185" customFormat="false" ht="18.75" hidden="false" customHeight="false" outlineLevel="0" collapsed="false">
      <c r="A185" s="14"/>
      <c r="C185" s="121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</row>
    <row r="186" customFormat="false" ht="18.75" hidden="false" customHeight="false" outlineLevel="0" collapsed="false">
      <c r="A186" s="14"/>
      <c r="C186" s="121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</row>
    <row r="187" customFormat="false" ht="18.75" hidden="false" customHeight="false" outlineLevel="0" collapsed="false">
      <c r="A187" s="14"/>
      <c r="C187" s="121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</row>
    <row r="188" customFormat="false" ht="18.75" hidden="false" customHeight="false" outlineLevel="0" collapsed="false">
      <c r="A188" s="14"/>
      <c r="C188" s="121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</row>
    <row r="189" customFormat="false" ht="18.75" hidden="false" customHeight="false" outlineLevel="0" collapsed="false">
      <c r="A189" s="14"/>
      <c r="C189" s="121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</row>
    <row r="190" customFormat="false" ht="18.75" hidden="false" customHeight="false" outlineLevel="0" collapsed="false">
      <c r="A190" s="14"/>
      <c r="C190" s="121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</row>
    <row r="191" customFormat="false" ht="18.75" hidden="false" customHeight="false" outlineLevel="0" collapsed="false">
      <c r="A191" s="14"/>
      <c r="C191" s="121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</row>
    <row r="192" customFormat="false" ht="18.75" hidden="false" customHeight="false" outlineLevel="0" collapsed="false">
      <c r="A192" s="14"/>
      <c r="C192" s="121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</row>
    <row r="193" customFormat="false" ht="18.75" hidden="false" customHeight="false" outlineLevel="0" collapsed="false">
      <c r="A193" s="14"/>
      <c r="C193" s="121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</row>
    <row r="194" customFormat="false" ht="18.75" hidden="false" customHeight="false" outlineLevel="0" collapsed="false">
      <c r="A194" s="14"/>
      <c r="C194" s="121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</row>
    <row r="195" customFormat="false" ht="18.75" hidden="false" customHeight="false" outlineLevel="0" collapsed="false">
      <c r="A195" s="14"/>
      <c r="C195" s="121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</row>
    <row r="196" customFormat="false" ht="18.75" hidden="false" customHeight="false" outlineLevel="0" collapsed="false">
      <c r="A196" s="14"/>
      <c r="C196" s="121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</row>
    <row r="197" customFormat="false" ht="18.75" hidden="false" customHeight="false" outlineLevel="0" collapsed="false">
      <c r="A197" s="14"/>
      <c r="C197" s="121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</row>
    <row r="198" customFormat="false" ht="18.75" hidden="false" customHeight="false" outlineLevel="0" collapsed="false">
      <c r="A198" s="14"/>
      <c r="C198" s="121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</row>
    <row r="199" customFormat="false" ht="18.75" hidden="false" customHeight="false" outlineLevel="0" collapsed="false">
      <c r="A199" s="14"/>
      <c r="C199" s="121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</row>
    <row r="200" customFormat="false" ht="18.75" hidden="false" customHeight="false" outlineLevel="0" collapsed="false">
      <c r="A200" s="14"/>
      <c r="C200" s="121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</row>
    <row r="201" customFormat="false" ht="18.75" hidden="false" customHeight="false" outlineLevel="0" collapsed="false">
      <c r="A201" s="14"/>
      <c r="C201" s="121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</row>
    <row r="202" customFormat="false" ht="18.75" hidden="false" customHeight="false" outlineLevel="0" collapsed="false">
      <c r="A202" s="14"/>
      <c r="C202" s="121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</row>
    <row r="203" customFormat="false" ht="18.75" hidden="false" customHeight="false" outlineLevel="0" collapsed="false">
      <c r="A203" s="14"/>
      <c r="C203" s="121"/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</row>
    <row r="204" customFormat="false" ht="18.75" hidden="false" customHeight="false" outlineLevel="0" collapsed="false">
      <c r="A204" s="14"/>
      <c r="C204" s="121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</row>
    <row r="205" customFormat="false" ht="18.75" hidden="false" customHeight="false" outlineLevel="0" collapsed="false">
      <c r="A205" s="14"/>
      <c r="C205" s="121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</row>
    <row r="206" customFormat="false" ht="18.75" hidden="false" customHeight="false" outlineLevel="0" collapsed="false">
      <c r="A206" s="14"/>
      <c r="C206" s="121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</row>
    <row r="207" customFormat="false" ht="18.75" hidden="false" customHeight="false" outlineLevel="0" collapsed="false">
      <c r="A207" s="14"/>
      <c r="C207" s="121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</row>
    <row r="208" customFormat="false" ht="18.75" hidden="false" customHeight="false" outlineLevel="0" collapsed="false">
      <c r="A208" s="14"/>
      <c r="C208" s="121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</row>
    <row r="209" customFormat="false" ht="18.75" hidden="false" customHeight="false" outlineLevel="0" collapsed="false">
      <c r="A209" s="14"/>
      <c r="C209" s="121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</row>
    <row r="210" customFormat="false" ht="18.75" hidden="false" customHeight="false" outlineLevel="0" collapsed="false">
      <c r="A210" s="14"/>
      <c r="C210" s="121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</row>
    <row r="211" customFormat="false" ht="18.75" hidden="false" customHeight="false" outlineLevel="0" collapsed="false">
      <c r="A211" s="131"/>
    </row>
    <row r="212" customFormat="false" ht="18.75" hidden="false" customHeight="false" outlineLevel="0" collapsed="false">
      <c r="A212" s="131"/>
    </row>
    <row r="213" customFormat="false" ht="18.75" hidden="false" customHeight="false" outlineLevel="0" collapsed="false">
      <c r="A213" s="131"/>
    </row>
    <row r="214" customFormat="false" ht="18.75" hidden="false" customHeight="false" outlineLevel="0" collapsed="false">
      <c r="A214" s="131"/>
    </row>
    <row r="215" customFormat="false" ht="18.75" hidden="false" customHeight="false" outlineLevel="0" collapsed="false">
      <c r="A215" s="131"/>
    </row>
    <row r="216" customFormat="false" ht="18.75" hidden="false" customHeight="false" outlineLevel="0" collapsed="false">
      <c r="A216" s="131"/>
    </row>
    <row r="217" customFormat="false" ht="18.75" hidden="false" customHeight="false" outlineLevel="0" collapsed="false">
      <c r="A217" s="131"/>
    </row>
    <row r="218" customFormat="false" ht="18.75" hidden="false" customHeight="false" outlineLevel="0" collapsed="false">
      <c r="A218" s="131"/>
    </row>
    <row r="219" customFormat="false" ht="18.75" hidden="false" customHeight="false" outlineLevel="0" collapsed="false">
      <c r="A219" s="131"/>
    </row>
    <row r="220" customFormat="false" ht="18.75" hidden="false" customHeight="false" outlineLevel="0" collapsed="false">
      <c r="A220" s="131"/>
    </row>
    <row r="221" customFormat="false" ht="18.75" hidden="false" customHeight="false" outlineLevel="0" collapsed="false">
      <c r="A221" s="131"/>
    </row>
    <row r="222" customFormat="false" ht="18.75" hidden="false" customHeight="false" outlineLevel="0" collapsed="false">
      <c r="A222" s="131"/>
    </row>
    <row r="223" customFormat="false" ht="18.75" hidden="false" customHeight="false" outlineLevel="0" collapsed="false">
      <c r="A223" s="131"/>
    </row>
    <row r="224" customFormat="false" ht="18.75" hidden="false" customHeight="false" outlineLevel="0" collapsed="false">
      <c r="A224" s="131"/>
    </row>
    <row r="225" customFormat="false" ht="18.75" hidden="false" customHeight="false" outlineLevel="0" collapsed="false">
      <c r="A225" s="131"/>
    </row>
    <row r="226" customFormat="false" ht="18.75" hidden="false" customHeight="false" outlineLevel="0" collapsed="false">
      <c r="A226" s="131"/>
    </row>
    <row r="227" customFormat="false" ht="18.75" hidden="false" customHeight="false" outlineLevel="0" collapsed="false">
      <c r="A227" s="131"/>
    </row>
    <row r="228" customFormat="false" ht="18.75" hidden="false" customHeight="false" outlineLevel="0" collapsed="false">
      <c r="A228" s="131"/>
    </row>
    <row r="229" customFormat="false" ht="18.75" hidden="false" customHeight="false" outlineLevel="0" collapsed="false">
      <c r="A229" s="131"/>
    </row>
    <row r="230" customFormat="false" ht="18.75" hidden="false" customHeight="false" outlineLevel="0" collapsed="false">
      <c r="A230" s="131"/>
    </row>
    <row r="231" customFormat="false" ht="18.75" hidden="false" customHeight="false" outlineLevel="0" collapsed="false">
      <c r="A231" s="131"/>
    </row>
    <row r="232" customFormat="false" ht="18.75" hidden="false" customHeight="false" outlineLevel="0" collapsed="false">
      <c r="A232" s="131"/>
    </row>
    <row r="233" customFormat="false" ht="18.75" hidden="false" customHeight="false" outlineLevel="0" collapsed="false">
      <c r="A233" s="131"/>
    </row>
    <row r="234" customFormat="false" ht="18.75" hidden="false" customHeight="false" outlineLevel="0" collapsed="false">
      <c r="A234" s="131"/>
    </row>
    <row r="235" customFormat="false" ht="18.75" hidden="false" customHeight="false" outlineLevel="0" collapsed="false">
      <c r="A235" s="131"/>
    </row>
    <row r="236" customFormat="false" ht="18.75" hidden="false" customHeight="false" outlineLevel="0" collapsed="false">
      <c r="A236" s="131"/>
    </row>
    <row r="237" customFormat="false" ht="18.75" hidden="false" customHeight="false" outlineLevel="0" collapsed="false">
      <c r="A237" s="131"/>
    </row>
    <row r="238" customFormat="false" ht="18.75" hidden="false" customHeight="false" outlineLevel="0" collapsed="false">
      <c r="A238" s="131"/>
    </row>
    <row r="239" customFormat="false" ht="18.75" hidden="false" customHeight="false" outlineLevel="0" collapsed="false">
      <c r="A239" s="131"/>
    </row>
    <row r="240" customFormat="false" ht="18.75" hidden="false" customHeight="false" outlineLevel="0" collapsed="false">
      <c r="A240" s="131"/>
    </row>
    <row r="241" customFormat="false" ht="18.75" hidden="false" customHeight="false" outlineLevel="0" collapsed="false">
      <c r="A241" s="131"/>
    </row>
    <row r="242" customFormat="false" ht="18.75" hidden="false" customHeight="false" outlineLevel="0" collapsed="false">
      <c r="A242" s="131"/>
    </row>
    <row r="243" customFormat="false" ht="18.75" hidden="false" customHeight="false" outlineLevel="0" collapsed="false">
      <c r="A243" s="131"/>
    </row>
    <row r="244" customFormat="false" ht="18.75" hidden="false" customHeight="false" outlineLevel="0" collapsed="false">
      <c r="A244" s="131"/>
    </row>
    <row r="245" customFormat="false" ht="18.75" hidden="false" customHeight="false" outlineLevel="0" collapsed="false">
      <c r="A245" s="131"/>
    </row>
    <row r="246" customFormat="false" ht="18.75" hidden="false" customHeight="false" outlineLevel="0" collapsed="false">
      <c r="A246" s="131"/>
    </row>
    <row r="247" customFormat="false" ht="18.75" hidden="false" customHeight="false" outlineLevel="0" collapsed="false">
      <c r="A247" s="131"/>
    </row>
    <row r="248" customFormat="false" ht="18.75" hidden="false" customHeight="false" outlineLevel="0" collapsed="false">
      <c r="A248" s="131"/>
    </row>
    <row r="249" customFormat="false" ht="18.75" hidden="false" customHeight="false" outlineLevel="0" collapsed="false">
      <c r="A249" s="131"/>
    </row>
    <row r="250" customFormat="false" ht="18.75" hidden="false" customHeight="false" outlineLevel="0" collapsed="false">
      <c r="A250" s="131"/>
    </row>
    <row r="251" customFormat="false" ht="18.75" hidden="false" customHeight="false" outlineLevel="0" collapsed="false">
      <c r="A251" s="131"/>
    </row>
    <row r="252" customFormat="false" ht="18.75" hidden="false" customHeight="false" outlineLevel="0" collapsed="false">
      <c r="A252" s="131"/>
    </row>
    <row r="253" customFormat="false" ht="18.75" hidden="false" customHeight="false" outlineLevel="0" collapsed="false">
      <c r="A253" s="131"/>
    </row>
    <row r="254" customFormat="false" ht="18.75" hidden="false" customHeight="false" outlineLevel="0" collapsed="false">
      <c r="A254" s="131"/>
    </row>
    <row r="255" customFormat="false" ht="18.75" hidden="false" customHeight="false" outlineLevel="0" collapsed="false">
      <c r="A255" s="131"/>
    </row>
    <row r="256" customFormat="false" ht="18.75" hidden="false" customHeight="false" outlineLevel="0" collapsed="false">
      <c r="A256" s="131"/>
    </row>
    <row r="257" customFormat="false" ht="18.75" hidden="false" customHeight="false" outlineLevel="0" collapsed="false">
      <c r="A257" s="131"/>
    </row>
    <row r="258" customFormat="false" ht="18.75" hidden="false" customHeight="false" outlineLevel="0" collapsed="false">
      <c r="A258" s="131"/>
    </row>
    <row r="259" customFormat="false" ht="18.75" hidden="false" customHeight="false" outlineLevel="0" collapsed="false">
      <c r="A259" s="131"/>
    </row>
    <row r="260" customFormat="false" ht="18.75" hidden="false" customHeight="false" outlineLevel="0" collapsed="false">
      <c r="A260" s="131"/>
    </row>
    <row r="261" customFormat="false" ht="18.75" hidden="false" customHeight="false" outlineLevel="0" collapsed="false">
      <c r="A261" s="131"/>
    </row>
    <row r="262" customFormat="false" ht="18.75" hidden="false" customHeight="false" outlineLevel="0" collapsed="false">
      <c r="A262" s="131"/>
    </row>
    <row r="263" customFormat="false" ht="18.75" hidden="false" customHeight="false" outlineLevel="0" collapsed="false">
      <c r="A263" s="131"/>
    </row>
    <row r="264" customFormat="false" ht="18.75" hidden="false" customHeight="false" outlineLevel="0" collapsed="false">
      <c r="A264" s="131"/>
    </row>
    <row r="265" customFormat="false" ht="18.75" hidden="false" customHeight="false" outlineLevel="0" collapsed="false">
      <c r="A265" s="131"/>
    </row>
    <row r="266" customFormat="false" ht="18.75" hidden="false" customHeight="false" outlineLevel="0" collapsed="false">
      <c r="A266" s="131"/>
    </row>
    <row r="267" customFormat="false" ht="18.75" hidden="false" customHeight="false" outlineLevel="0" collapsed="false">
      <c r="A267" s="131"/>
    </row>
    <row r="268" customFormat="false" ht="18.75" hidden="false" customHeight="false" outlineLevel="0" collapsed="false">
      <c r="A268" s="131"/>
    </row>
    <row r="269" customFormat="false" ht="18.75" hidden="false" customHeight="false" outlineLevel="0" collapsed="false">
      <c r="A269" s="131"/>
    </row>
    <row r="270" customFormat="false" ht="18.75" hidden="false" customHeight="false" outlineLevel="0" collapsed="false">
      <c r="A270" s="131"/>
    </row>
    <row r="271" customFormat="false" ht="18.75" hidden="false" customHeight="false" outlineLevel="0" collapsed="false">
      <c r="A271" s="131"/>
    </row>
    <row r="272" customFormat="false" ht="18.75" hidden="false" customHeight="false" outlineLevel="0" collapsed="false">
      <c r="A272" s="131"/>
    </row>
    <row r="273" customFormat="false" ht="18.75" hidden="false" customHeight="false" outlineLevel="0" collapsed="false">
      <c r="A273" s="131"/>
    </row>
    <row r="274" customFormat="false" ht="18.75" hidden="false" customHeight="false" outlineLevel="0" collapsed="false">
      <c r="A274" s="131"/>
    </row>
    <row r="275" customFormat="false" ht="18.75" hidden="false" customHeight="false" outlineLevel="0" collapsed="false">
      <c r="A275" s="131"/>
    </row>
    <row r="276" customFormat="false" ht="18.75" hidden="false" customHeight="false" outlineLevel="0" collapsed="false">
      <c r="A276" s="131"/>
    </row>
    <row r="277" customFormat="false" ht="18.75" hidden="false" customHeight="false" outlineLevel="0" collapsed="false">
      <c r="A277" s="131"/>
    </row>
    <row r="278" customFormat="false" ht="18.75" hidden="false" customHeight="false" outlineLevel="0" collapsed="false">
      <c r="A278" s="131"/>
    </row>
    <row r="279" customFormat="false" ht="18.75" hidden="false" customHeight="false" outlineLevel="0" collapsed="false">
      <c r="A279" s="131"/>
    </row>
    <row r="280" customFormat="false" ht="18.75" hidden="false" customHeight="false" outlineLevel="0" collapsed="false">
      <c r="A280" s="131"/>
    </row>
    <row r="281" customFormat="false" ht="18.75" hidden="false" customHeight="false" outlineLevel="0" collapsed="false">
      <c r="A281" s="131"/>
    </row>
    <row r="282" customFormat="false" ht="18.75" hidden="false" customHeight="false" outlineLevel="0" collapsed="false">
      <c r="A282" s="131"/>
    </row>
    <row r="283" customFormat="false" ht="18.75" hidden="false" customHeight="false" outlineLevel="0" collapsed="false">
      <c r="A283" s="131"/>
    </row>
    <row r="284" customFormat="false" ht="18.75" hidden="false" customHeight="false" outlineLevel="0" collapsed="false">
      <c r="A284" s="131"/>
    </row>
    <row r="285" customFormat="false" ht="18.75" hidden="false" customHeight="false" outlineLevel="0" collapsed="false">
      <c r="A285" s="131"/>
    </row>
    <row r="286" customFormat="false" ht="18.75" hidden="false" customHeight="false" outlineLevel="0" collapsed="false">
      <c r="A286" s="131"/>
    </row>
    <row r="287" customFormat="false" ht="18.75" hidden="false" customHeight="false" outlineLevel="0" collapsed="false">
      <c r="A287" s="131"/>
    </row>
    <row r="288" customFormat="false" ht="18.75" hidden="false" customHeight="false" outlineLevel="0" collapsed="false">
      <c r="A288" s="131"/>
    </row>
    <row r="289" customFormat="false" ht="18.75" hidden="false" customHeight="false" outlineLevel="0" collapsed="false">
      <c r="A289" s="131"/>
    </row>
    <row r="290" customFormat="false" ht="18.75" hidden="false" customHeight="false" outlineLevel="0" collapsed="false">
      <c r="A290" s="131"/>
    </row>
    <row r="291" customFormat="false" ht="18.75" hidden="false" customHeight="false" outlineLevel="0" collapsed="false">
      <c r="A291" s="131"/>
    </row>
    <row r="292" customFormat="false" ht="18.75" hidden="false" customHeight="false" outlineLevel="0" collapsed="false">
      <c r="A292" s="131"/>
    </row>
    <row r="293" customFormat="false" ht="18.75" hidden="false" customHeight="false" outlineLevel="0" collapsed="false">
      <c r="A293" s="131"/>
    </row>
    <row r="294" customFormat="false" ht="18.75" hidden="false" customHeight="false" outlineLevel="0" collapsed="false">
      <c r="A294" s="131"/>
    </row>
    <row r="295" customFormat="false" ht="18.75" hidden="false" customHeight="false" outlineLevel="0" collapsed="false">
      <c r="A295" s="131"/>
    </row>
    <row r="296" customFormat="false" ht="18.75" hidden="false" customHeight="false" outlineLevel="0" collapsed="false">
      <c r="A296" s="131"/>
    </row>
    <row r="297" customFormat="false" ht="18.75" hidden="false" customHeight="false" outlineLevel="0" collapsed="false">
      <c r="A297" s="131"/>
    </row>
    <row r="298" customFormat="false" ht="18.75" hidden="false" customHeight="false" outlineLevel="0" collapsed="false">
      <c r="A298" s="131"/>
    </row>
    <row r="299" customFormat="false" ht="18.75" hidden="false" customHeight="false" outlineLevel="0" collapsed="false">
      <c r="A299" s="131"/>
    </row>
    <row r="300" customFormat="false" ht="18.75" hidden="false" customHeight="false" outlineLevel="0" collapsed="false">
      <c r="A300" s="131"/>
    </row>
    <row r="301" customFormat="false" ht="18.75" hidden="false" customHeight="false" outlineLevel="0" collapsed="false">
      <c r="A301" s="131"/>
    </row>
    <row r="302" customFormat="false" ht="18.75" hidden="false" customHeight="false" outlineLevel="0" collapsed="false">
      <c r="A302" s="131"/>
    </row>
    <row r="303" customFormat="false" ht="18.75" hidden="false" customHeight="false" outlineLevel="0" collapsed="false">
      <c r="A303" s="131"/>
    </row>
    <row r="304" customFormat="false" ht="18.75" hidden="false" customHeight="false" outlineLevel="0" collapsed="false">
      <c r="A304" s="131"/>
    </row>
    <row r="305" customFormat="false" ht="18.75" hidden="false" customHeight="false" outlineLevel="0" collapsed="false">
      <c r="A305" s="131"/>
    </row>
    <row r="306" customFormat="false" ht="18.75" hidden="false" customHeight="false" outlineLevel="0" collapsed="false">
      <c r="A306" s="131"/>
    </row>
    <row r="307" customFormat="false" ht="18.75" hidden="false" customHeight="false" outlineLevel="0" collapsed="false">
      <c r="A307" s="131"/>
    </row>
    <row r="308" customFormat="false" ht="18.75" hidden="false" customHeight="false" outlineLevel="0" collapsed="false">
      <c r="A308" s="131"/>
    </row>
    <row r="309" customFormat="false" ht="18.75" hidden="false" customHeight="false" outlineLevel="0" collapsed="false">
      <c r="A309" s="131"/>
    </row>
    <row r="310" customFormat="false" ht="18.75" hidden="false" customHeight="false" outlineLevel="0" collapsed="false">
      <c r="A310" s="131"/>
    </row>
    <row r="311" customFormat="false" ht="18.75" hidden="false" customHeight="false" outlineLevel="0" collapsed="false">
      <c r="A311" s="131"/>
    </row>
    <row r="312" customFormat="false" ht="18.75" hidden="false" customHeight="false" outlineLevel="0" collapsed="false">
      <c r="A312" s="131"/>
    </row>
    <row r="313" customFormat="false" ht="18.75" hidden="false" customHeight="false" outlineLevel="0" collapsed="false">
      <c r="A313" s="131"/>
    </row>
    <row r="314" customFormat="false" ht="18.75" hidden="false" customHeight="false" outlineLevel="0" collapsed="false">
      <c r="A314" s="131"/>
    </row>
    <row r="315" customFormat="false" ht="18.75" hidden="false" customHeight="false" outlineLevel="0" collapsed="false">
      <c r="A315" s="131"/>
    </row>
    <row r="316" customFormat="false" ht="18.75" hidden="false" customHeight="false" outlineLevel="0" collapsed="false">
      <c r="A316" s="131"/>
    </row>
    <row r="317" customFormat="false" ht="18.75" hidden="false" customHeight="false" outlineLevel="0" collapsed="false">
      <c r="A317" s="131"/>
    </row>
    <row r="318" customFormat="false" ht="18.75" hidden="false" customHeight="false" outlineLevel="0" collapsed="false">
      <c r="A318" s="131"/>
    </row>
    <row r="319" customFormat="false" ht="18.75" hidden="false" customHeight="false" outlineLevel="0" collapsed="false">
      <c r="A319" s="131"/>
    </row>
    <row r="320" customFormat="false" ht="18.75" hidden="false" customHeight="false" outlineLevel="0" collapsed="false">
      <c r="A320" s="131"/>
    </row>
    <row r="321" customFormat="false" ht="18.75" hidden="false" customHeight="false" outlineLevel="0" collapsed="false">
      <c r="A321" s="131"/>
    </row>
    <row r="322" customFormat="false" ht="18.75" hidden="false" customHeight="false" outlineLevel="0" collapsed="false">
      <c r="A322" s="131"/>
    </row>
    <row r="323" customFormat="false" ht="18.75" hidden="false" customHeight="false" outlineLevel="0" collapsed="false">
      <c r="A323" s="131"/>
    </row>
    <row r="324" customFormat="false" ht="18.75" hidden="false" customHeight="false" outlineLevel="0" collapsed="false">
      <c r="A324" s="131"/>
    </row>
    <row r="325" customFormat="false" ht="18.75" hidden="false" customHeight="false" outlineLevel="0" collapsed="false">
      <c r="A325" s="131"/>
    </row>
    <row r="326" customFormat="false" ht="18.75" hidden="false" customHeight="false" outlineLevel="0" collapsed="false">
      <c r="A326" s="131"/>
    </row>
    <row r="327" customFormat="false" ht="18.75" hidden="false" customHeight="false" outlineLevel="0" collapsed="false">
      <c r="A327" s="131"/>
    </row>
    <row r="328" customFormat="false" ht="18.75" hidden="false" customHeight="false" outlineLevel="0" collapsed="false">
      <c r="A328" s="131"/>
    </row>
    <row r="329" customFormat="false" ht="18.75" hidden="false" customHeight="false" outlineLevel="0" collapsed="false">
      <c r="A329" s="131"/>
    </row>
    <row r="330" customFormat="false" ht="18.75" hidden="false" customHeight="false" outlineLevel="0" collapsed="false">
      <c r="A330" s="131"/>
    </row>
    <row r="331" customFormat="false" ht="18.75" hidden="false" customHeight="false" outlineLevel="0" collapsed="false">
      <c r="A331" s="131"/>
    </row>
    <row r="332" customFormat="false" ht="18.75" hidden="false" customHeight="false" outlineLevel="0" collapsed="false">
      <c r="A332" s="131"/>
    </row>
    <row r="333" customFormat="false" ht="18.75" hidden="false" customHeight="false" outlineLevel="0" collapsed="false">
      <c r="A333" s="131"/>
    </row>
    <row r="334" customFormat="false" ht="18.75" hidden="false" customHeight="false" outlineLevel="0" collapsed="false">
      <c r="A334" s="131"/>
    </row>
    <row r="335" customFormat="false" ht="18.75" hidden="false" customHeight="false" outlineLevel="0" collapsed="false">
      <c r="A335" s="131"/>
    </row>
    <row r="336" customFormat="false" ht="18.75" hidden="false" customHeight="false" outlineLevel="0" collapsed="false">
      <c r="A336" s="131"/>
    </row>
    <row r="337" customFormat="false" ht="18.75" hidden="false" customHeight="false" outlineLevel="0" collapsed="false">
      <c r="A337" s="131"/>
    </row>
    <row r="338" customFormat="false" ht="18.75" hidden="false" customHeight="false" outlineLevel="0" collapsed="false">
      <c r="A338" s="131"/>
    </row>
    <row r="339" customFormat="false" ht="18.75" hidden="false" customHeight="false" outlineLevel="0" collapsed="false">
      <c r="A339" s="131"/>
    </row>
    <row r="340" customFormat="false" ht="18.75" hidden="false" customHeight="false" outlineLevel="0" collapsed="false">
      <c r="A340" s="131"/>
    </row>
    <row r="341" customFormat="false" ht="18.75" hidden="false" customHeight="false" outlineLevel="0" collapsed="false">
      <c r="A341" s="131"/>
    </row>
    <row r="342" customFormat="false" ht="18.75" hidden="false" customHeight="false" outlineLevel="0" collapsed="false">
      <c r="A342" s="131"/>
    </row>
    <row r="343" customFormat="false" ht="18.75" hidden="false" customHeight="false" outlineLevel="0" collapsed="false">
      <c r="A343" s="131"/>
    </row>
    <row r="344" customFormat="false" ht="18.75" hidden="false" customHeight="false" outlineLevel="0" collapsed="false">
      <c r="A344" s="131"/>
    </row>
    <row r="345" customFormat="false" ht="18.75" hidden="false" customHeight="false" outlineLevel="0" collapsed="false">
      <c r="A345" s="131"/>
    </row>
    <row r="346" customFormat="false" ht="18.75" hidden="false" customHeight="false" outlineLevel="0" collapsed="false">
      <c r="A346" s="131"/>
    </row>
    <row r="347" customFormat="false" ht="18.75" hidden="false" customHeight="false" outlineLevel="0" collapsed="false">
      <c r="A347" s="131"/>
    </row>
    <row r="348" customFormat="false" ht="18.75" hidden="false" customHeight="false" outlineLevel="0" collapsed="false">
      <c r="A348" s="131"/>
    </row>
    <row r="349" customFormat="false" ht="18.75" hidden="false" customHeight="false" outlineLevel="0" collapsed="false">
      <c r="A349" s="131"/>
    </row>
    <row r="350" customFormat="false" ht="18.75" hidden="false" customHeight="false" outlineLevel="0" collapsed="false">
      <c r="A350" s="131"/>
    </row>
    <row r="351" customFormat="false" ht="18.75" hidden="false" customHeight="false" outlineLevel="0" collapsed="false">
      <c r="A351" s="131"/>
    </row>
    <row r="352" customFormat="false" ht="18.75" hidden="false" customHeight="false" outlineLevel="0" collapsed="false">
      <c r="A352" s="131"/>
    </row>
    <row r="353" customFormat="false" ht="18.75" hidden="false" customHeight="false" outlineLevel="0" collapsed="false">
      <c r="A353" s="131"/>
    </row>
    <row r="354" customFormat="false" ht="18.75" hidden="false" customHeight="false" outlineLevel="0" collapsed="false">
      <c r="A354" s="131"/>
    </row>
    <row r="355" customFormat="false" ht="18.75" hidden="false" customHeight="false" outlineLevel="0" collapsed="false">
      <c r="A355" s="131"/>
    </row>
    <row r="356" customFormat="false" ht="18.75" hidden="false" customHeight="false" outlineLevel="0" collapsed="false">
      <c r="A356" s="131"/>
    </row>
    <row r="357" customFormat="false" ht="18.75" hidden="false" customHeight="false" outlineLevel="0" collapsed="false">
      <c r="A357" s="131"/>
    </row>
    <row r="358" customFormat="false" ht="18.75" hidden="false" customHeight="false" outlineLevel="0" collapsed="false">
      <c r="A358" s="131"/>
    </row>
    <row r="359" customFormat="false" ht="18.75" hidden="false" customHeight="false" outlineLevel="0" collapsed="false">
      <c r="A359" s="131"/>
    </row>
    <row r="360" customFormat="false" ht="18.75" hidden="false" customHeight="false" outlineLevel="0" collapsed="false">
      <c r="A360" s="131"/>
    </row>
    <row r="361" customFormat="false" ht="18.75" hidden="false" customHeight="false" outlineLevel="0" collapsed="false">
      <c r="A361" s="131"/>
    </row>
    <row r="362" customFormat="false" ht="18.75" hidden="false" customHeight="false" outlineLevel="0" collapsed="false">
      <c r="A362" s="131"/>
    </row>
    <row r="363" customFormat="false" ht="18.75" hidden="false" customHeight="false" outlineLevel="0" collapsed="false">
      <c r="A363" s="131"/>
    </row>
    <row r="364" customFormat="false" ht="18.75" hidden="false" customHeight="false" outlineLevel="0" collapsed="false">
      <c r="A364" s="131"/>
    </row>
    <row r="365" customFormat="false" ht="18.75" hidden="false" customHeight="false" outlineLevel="0" collapsed="false">
      <c r="A365" s="131"/>
    </row>
    <row r="366" customFormat="false" ht="18.75" hidden="false" customHeight="false" outlineLevel="0" collapsed="false">
      <c r="A366" s="131"/>
    </row>
    <row r="367" customFormat="false" ht="18.75" hidden="false" customHeight="false" outlineLevel="0" collapsed="false">
      <c r="A367" s="131"/>
    </row>
    <row r="368" customFormat="false" ht="18.75" hidden="false" customHeight="false" outlineLevel="0" collapsed="false">
      <c r="A368" s="131"/>
    </row>
    <row r="369" customFormat="false" ht="18.75" hidden="false" customHeight="false" outlineLevel="0" collapsed="false">
      <c r="A369" s="131"/>
    </row>
    <row r="370" customFormat="false" ht="18.75" hidden="false" customHeight="false" outlineLevel="0" collapsed="false">
      <c r="A370" s="131"/>
    </row>
    <row r="371" customFormat="false" ht="18.75" hidden="false" customHeight="false" outlineLevel="0" collapsed="false">
      <c r="A371" s="131"/>
    </row>
    <row r="372" customFormat="false" ht="18.75" hidden="false" customHeight="false" outlineLevel="0" collapsed="false">
      <c r="A372" s="131"/>
    </row>
    <row r="373" customFormat="false" ht="18.75" hidden="false" customHeight="false" outlineLevel="0" collapsed="false">
      <c r="A373" s="131"/>
    </row>
    <row r="374" customFormat="false" ht="18.75" hidden="false" customHeight="false" outlineLevel="0" collapsed="false">
      <c r="A374" s="131"/>
    </row>
    <row r="375" customFormat="false" ht="18.75" hidden="false" customHeight="false" outlineLevel="0" collapsed="false">
      <c r="A375" s="131"/>
    </row>
    <row r="376" customFormat="false" ht="18.75" hidden="false" customHeight="false" outlineLevel="0" collapsed="false">
      <c r="A376" s="131"/>
    </row>
    <row r="377" customFormat="false" ht="18.75" hidden="false" customHeight="false" outlineLevel="0" collapsed="false">
      <c r="A377" s="131"/>
    </row>
  </sheetData>
  <mergeCells count="45">
    <mergeCell ref="H19:X19"/>
    <mergeCell ref="B22:E22"/>
    <mergeCell ref="H22:X22"/>
    <mergeCell ref="B23:F23"/>
    <mergeCell ref="B24:E24"/>
    <mergeCell ref="B25:E25"/>
    <mergeCell ref="B26:E26"/>
    <mergeCell ref="B27:E27"/>
    <mergeCell ref="B28:E28"/>
    <mergeCell ref="B29:E29"/>
    <mergeCell ref="F29:X29"/>
    <mergeCell ref="B30:E30"/>
    <mergeCell ref="F30:X30"/>
    <mergeCell ref="B31:E31"/>
    <mergeCell ref="B32:F32"/>
    <mergeCell ref="B33:E33"/>
    <mergeCell ref="B34:F34"/>
    <mergeCell ref="A35:G35"/>
    <mergeCell ref="A36:G36"/>
    <mergeCell ref="A37:G37"/>
    <mergeCell ref="A38:G38"/>
    <mergeCell ref="A39:X39"/>
    <mergeCell ref="A40:X40"/>
    <mergeCell ref="A42:A43"/>
    <mergeCell ref="B42:B43"/>
    <mergeCell ref="C42:C43"/>
    <mergeCell ref="D42:D43"/>
    <mergeCell ref="E42:E43"/>
    <mergeCell ref="F42:X42"/>
    <mergeCell ref="Y42:Y43"/>
    <mergeCell ref="A45:X45"/>
    <mergeCell ref="A46:Y46"/>
    <mergeCell ref="A118:X118"/>
    <mergeCell ref="A125:X125"/>
    <mergeCell ref="A127:X127"/>
    <mergeCell ref="A137:X137"/>
    <mergeCell ref="A152:B152"/>
    <mergeCell ref="C165:E165"/>
    <mergeCell ref="G165:X165"/>
    <mergeCell ref="C166:E166"/>
    <mergeCell ref="G166:X166"/>
    <mergeCell ref="C168:E168"/>
    <mergeCell ref="G168:X168"/>
    <mergeCell ref="C169:E169"/>
    <mergeCell ref="G169:X169"/>
  </mergeCells>
  <printOptions headings="false" gridLines="false" gridLinesSet="true" horizontalCentered="false" verticalCentered="false"/>
  <pageMargins left="0.984027777777778" right="0.39375" top="0.905555555555556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6T09:20:13Z</dcterms:created>
  <dc:creator>2</dc:creator>
  <dc:description/>
  <dc:language>en-US</dc:language>
  <cp:lastModifiedBy>Administrator</cp:lastModifiedBy>
  <cp:lastPrinted>2025-02-10T16:40:03Z</cp:lastPrinted>
  <dcterms:modified xsi:type="dcterms:W3CDTF">2025-02-10T16:42:50Z</dcterms:modified>
  <cp:revision>0</cp:revision>
  <dc:subject/>
  <dc:title/>
</cp:coreProperties>
</file>